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haracter Sheet" sheetId="1" state="visible" r:id="rId2"/>
    <sheet name="Cleric Spells" sheetId="2" state="visible" r:id="rId3"/>
    <sheet name="Druid Spells" sheetId="3" state="visible" r:id="rId4"/>
    <sheet name="Wizard Spells" sheetId="4" state="visible" r:id="rId5"/>
    <sheet name="Sorcerer Spells" sheetId="5" state="visible" r:id="rId6"/>
    <sheet name="Bard Spells" sheetId="6" state="visible" r:id="rId7"/>
    <sheet name="Ranger Spells" sheetId="7" state="visible" r:id="rId8"/>
    <sheet name="Paladin Spells" sheetId="8" state="visible" r:id="rId9"/>
    <sheet name="Tables" sheetId="9" state="hidden" r:id="rId10"/>
  </sheets>
  <definedNames>
    <definedName function="false" hidden="false" localSheetId="0" name="_xlnm.Print_Area" vbProcedure="false">'Character Sheet'!$A$1:$AV$105</definedName>
    <definedName function="false" hidden="false" localSheetId="3" name="_xlnm.Print_Area" vbProcedure="false">'Wizard Spells'!$A$1:$A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Primary Class
The Class in which this Character made his or her 1s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8</xdr:row>
                <xdr:rowOff>8</xdr:rowOff>
              </xdr:from>
              <xdr:to>
                <xdr:col>23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</rPr>
          <t xml:space="preserve">If you have weapon specific Feats, they will be counted for this weapon. Counted are:
        Weapon Focus.
        Weapon Specialization.
        Weapon Finesse.
        Improved Critical.
Proficiency is expected for all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3</xdr:row>
                <xdr:rowOff>8</xdr:rowOff>
              </xdr:from>
              <xdr:to>
                <xdr:col>23</xdr:col>
                <xdr:colOff>7</xdr:colOff>
                <xdr:row>60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N - Normal, One Hand, Primary Hand
O - Offhand, One Hand
P - Primary hand, two Weapons
S - Second hand, two Weapons
T - Two Handed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9</xdr:colOff>
                <xdr:row>35</xdr:row>
                <xdr:rowOff>3</xdr:rowOff>
              </xdr:from>
              <xdr:to>
                <xdr:col>61</xdr:col>
                <xdr:colOff>5</xdr:colOff>
                <xdr:row>39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</rPr>
          <t xml:space="preserve">N - Normal, One Hand, Primary Hand
O - Offhand, One Hand
P - Primary hand, two Weapons
S - Second hand, two Weapons
T - Two Handed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9</xdr:row>
                <xdr:rowOff>8</xdr:rowOff>
              </xdr:from>
              <xdr:to>
                <xdr:col>20</xdr:col>
                <xdr:colOff>11</xdr:colOff>
                <xdr:row>63</xdr:row>
                <xdr:rowOff>10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N - Normal, One Hand, Primary Hand
O - Offhand, One Hand
P - Primary hand, two Weapons
S - Second hand, two Weapons
T - Two Handed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3</xdr:row>
                <xdr:rowOff>8</xdr:rowOff>
              </xdr:from>
              <xdr:to>
                <xdr:col>20</xdr:col>
                <xdr:colOff>11</xdr:colOff>
                <xdr:row>67</xdr:row>
                <xdr:rowOff>10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3</xdr:row>
                <xdr:rowOff>8</xdr:rowOff>
              </xdr:from>
              <xdr:to>
                <xdr:col>22</xdr:col>
                <xdr:colOff>2</xdr:colOff>
                <xdr:row>55</xdr:row>
                <xdr:rowOff>1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7</xdr:row>
                <xdr:rowOff>8</xdr:rowOff>
              </xdr:from>
              <xdr:to>
                <xdr:col>22</xdr:col>
                <xdr:colOff>2</xdr:colOff>
                <xdr:row>59</xdr:row>
                <xdr:rowOff>19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1</xdr:row>
                <xdr:rowOff>8</xdr:rowOff>
              </xdr:from>
              <xdr:to>
                <xdr:col>22</xdr:col>
                <xdr:colOff>2</xdr:colOff>
                <xdr:row>63</xdr:row>
                <xdr:rowOff>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Languages:
Abyssal
Aquan
Auran
Celestial
Common
Draconic
Druidic
Dwarven
Elven
Gnome
Goblin
Giant
Gnoll
Halfling
Ignan
Infernal
Orc
Sylvan
Terran
Under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</xdr:colOff>
                <xdr:row>5</xdr:row>
                <xdr:rowOff>8</xdr:rowOff>
              </xdr:from>
              <xdr:to>
                <xdr:col>65</xdr:col>
                <xdr:colOff>0</xdr:colOff>
                <xdr:row>22</xdr:row>
                <xdr:rowOff>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0"/>
          </rPr>
          <t xml:space="preserve">Total Modifier, used on creation.
In my Group maximum +9 as 1st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19</xdr:row>
                <xdr:rowOff>8</xdr:rowOff>
              </xdr:from>
              <xdr:to>
                <xdr:col>27</xdr:col>
                <xdr:colOff>4</xdr:colOff>
                <xdr:row>23</xdr:row>
                <xdr:rowOff>1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Y = Class Skill
N = Cross Class Skill
D = Denied Ski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5</xdr:row>
                <xdr:rowOff>8</xdr:rowOff>
              </xdr:from>
              <xdr:to>
                <xdr:col>29</xdr:col>
                <xdr:colOff>0</xdr:colOff>
                <xdr:row>27</xdr:row>
                <xdr:rowOff>19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8"/>
            <color rgb="FF000000"/>
            <rFont val="Tahoma"/>
            <family val="0"/>
          </rPr>
          <t xml:space="preserve">Including Wisdom Bonus for Monks, but not Level Bon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17</xdr:row>
                <xdr:rowOff>8</xdr:rowOff>
              </xdr:from>
              <xdr:to>
                <xdr:col>38</xdr:col>
                <xdr:colOff>14</xdr:colOff>
                <xdr:row>19</xdr:row>
                <xdr:rowOff>17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Including Charisma Modifier for Palad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2</xdr:row>
                <xdr:rowOff>8</xdr:rowOff>
              </xdr:from>
              <xdr:to>
                <xdr:col>40</xdr:col>
                <xdr:colOff>0</xdr:colOff>
                <xdr:row>14</xdr:row>
                <xdr:rowOff>2</xdr:rowOff>
              </xdr:to>
            </anchor>
          </commentPr>
        </mc:Choice>
        <mc:Fallback/>
      </mc:AlternateContent>
    </comment>
    <comment ref="AI55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53</xdr:row>
                <xdr:rowOff>8</xdr:rowOff>
              </xdr:from>
              <xdr:to>
                <xdr:col>47</xdr:col>
                <xdr:colOff>2</xdr:colOff>
                <xdr:row>55</xdr:row>
                <xdr:rowOff>19</xdr:rowOff>
              </xdr:to>
            </anchor>
          </commentPr>
        </mc:Choice>
        <mc:Fallback/>
      </mc:AlternateContent>
    </comment>
    <comment ref="AI59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57</xdr:row>
                <xdr:rowOff>8</xdr:rowOff>
              </xdr:from>
              <xdr:to>
                <xdr:col>47</xdr:col>
                <xdr:colOff>2</xdr:colOff>
                <xdr:row>59</xdr:row>
                <xdr:rowOff>19</xdr:rowOff>
              </xdr:to>
            </anchor>
          </commentPr>
        </mc:Choice>
        <mc:Fallback/>
      </mc:AlternateContent>
    </comment>
    <comment ref="AI63" authorId="0">
      <text>
        <r>
          <rPr>
            <b val="true"/>
            <sz val="8"/>
            <color rgb="FF000000"/>
            <rFont val="Tahoma"/>
            <family val="0"/>
          </rPr>
          <t xml:space="preserve">N - Normal
MW - Masterwork
+x - x=Magical Bon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61</xdr:row>
                <xdr:rowOff>8</xdr:rowOff>
              </xdr:from>
              <xdr:to>
                <xdr:col>47</xdr:col>
                <xdr:colOff>2</xdr:colOff>
                <xdr:row>63</xdr:row>
                <xdr:rowOff>19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8"/>
            <color rgb="FF000000"/>
            <rFont val="Tahoma"/>
            <family val="0"/>
          </rPr>
          <t xml:space="preserve">Maximum Hit Points for the 1st Level, average +.5 for the remaining 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</xdr:colOff>
                <xdr:row>20</xdr:row>
                <xdr:rowOff>8</xdr:rowOff>
              </xdr:from>
              <xdr:to>
                <xdr:col>65</xdr:col>
                <xdr:colOff>0</xdr:colOff>
                <xdr:row>23</xdr:row>
                <xdr:rowOff>15</xdr:rowOff>
              </xdr:to>
            </anchor>
          </commentPr>
        </mc:Choice>
        <mc:Fallback/>
      </mc:AlternateContent>
    </comment>
    <comment ref="AT27" authorId="0">
      <text>
        <r>
          <rPr>
            <b val="true"/>
            <sz val="8"/>
            <color rgb="FF000000"/>
            <rFont val="Tahoma"/>
            <family val="0"/>
          </rPr>
          <t xml:space="preserve">General Feats
Pick any Feat
1 for 1st CLevel
1 for being Human
1 for every 3rd C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0</xdr:colOff>
                <xdr:row>20</xdr:row>
                <xdr:rowOff>10</xdr:rowOff>
              </xdr:from>
              <xdr:to>
                <xdr:col>72</xdr:col>
                <xdr:colOff>6</xdr:colOff>
                <xdr:row>24</xdr:row>
                <xdr:rowOff>12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8"/>
            <color rgb="FF000000"/>
            <rFont val="Tahoma"/>
            <family val="0"/>
          </rPr>
          <t xml:space="preserve">Fighter Feats
Pick from any of the Fighter Feats
1 for 1st Level Fighter
1 for every 2nd Fighter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0</xdr:colOff>
                <xdr:row>20</xdr:row>
                <xdr:rowOff>16</xdr:rowOff>
              </xdr:from>
              <xdr:to>
                <xdr:col>72</xdr:col>
                <xdr:colOff>1</xdr:colOff>
                <xdr:row>24</xdr:row>
                <xdr:rowOff>7</xdr:rowOff>
              </xdr:to>
            </anchor>
          </commentPr>
        </mc:Choice>
        <mc:Fallback/>
      </mc:AlternateContent>
    </comment>
    <comment ref="AV27" authorId="0">
      <text>
        <r>
          <rPr>
            <b val="true"/>
            <sz val="8"/>
            <color rgb="FF000000"/>
            <rFont val="Tahoma"/>
            <family val="0"/>
          </rPr>
          <t xml:space="preserve">Mage Feats
1 for every 5th Wizard Level
Pick from Wizards Feat List
Scribe Scroll not coun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</xdr:colOff>
                <xdr:row>21</xdr:row>
                <xdr:rowOff>2</xdr:rowOff>
              </xdr:from>
              <xdr:to>
                <xdr:col>70</xdr:col>
                <xdr:colOff>8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These are your Domain Sp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5</xdr:row>
                <xdr:rowOff>8</xdr:rowOff>
              </xdr:from>
              <xdr:to>
                <xdr:col>11</xdr:col>
                <xdr:colOff>10</xdr:colOff>
                <xdr:row>17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These are your Domain Sp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6</xdr:row>
                <xdr:rowOff>8</xdr:rowOff>
              </xdr:from>
              <xdr:to>
                <xdr:col>11</xdr:col>
                <xdr:colOff>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4" uniqueCount="1187">
  <si>
    <t xml:space="preserve">NAME</t>
  </si>
  <si>
    <t xml:space="preserve">RACE</t>
  </si>
  <si>
    <t xml:space="preserve">Human</t>
  </si>
  <si>
    <t xml:space="preserve">LEVEL</t>
  </si>
  <si>
    <t xml:space="preserve">Available Classes</t>
  </si>
  <si>
    <t xml:space="preserve">Available Races</t>
  </si>
  <si>
    <t xml:space="preserve">Skills</t>
  </si>
  <si>
    <t xml:space="preserve">Alignements</t>
  </si>
  <si>
    <t xml:space="preserve">Lawful Good</t>
  </si>
  <si>
    <t xml:space="preserve">Neutral Good</t>
  </si>
  <si>
    <t xml:space="preserve">GENERAL</t>
  </si>
  <si>
    <t xml:space="preserve">GENDER</t>
  </si>
  <si>
    <t xml:space="preserve">HEIGHT</t>
  </si>
  <si>
    <t xml:space="preserve">HAIR</t>
  </si>
  <si>
    <t xml:space="preserve">ALIGNEMENT</t>
  </si>
  <si>
    <t xml:space="preserve">DESCRIPTION</t>
  </si>
  <si>
    <t xml:space="preserve">Chaotic Good</t>
  </si>
  <si>
    <t xml:space="preserve">F</t>
  </si>
  <si>
    <t xml:space="preserve">Lawful Neutral</t>
  </si>
  <si>
    <t xml:space="preserve">AGE</t>
  </si>
  <si>
    <t xml:space="preserve">WEIGHT</t>
  </si>
  <si>
    <t xml:space="preserve">EYES</t>
  </si>
  <si>
    <t xml:space="preserve">LANGUAGES</t>
  </si>
  <si>
    <t xml:space="preserve">True Neutral</t>
  </si>
  <si>
    <t xml:space="preserve">Common</t>
  </si>
  <si>
    <t xml:space="preserve">Chaotic Neutral</t>
  </si>
  <si>
    <t xml:space="preserve">Lawful Evil</t>
  </si>
  <si>
    <t xml:space="preserve">CLASS</t>
  </si>
  <si>
    <t xml:space="preserve">PRIMARY CLASS</t>
  </si>
  <si>
    <t xml:space="preserve">SECONDARY CLASS</t>
  </si>
  <si>
    <t xml:space="preserve">TERTIARY CLASS</t>
  </si>
  <si>
    <t xml:space="preserve">Neutral Evil</t>
  </si>
  <si>
    <t xml:space="preserve">Paladin</t>
  </si>
  <si>
    <t xml:space="preserve">none</t>
  </si>
  <si>
    <t xml:space="preserve">Sorcerer</t>
  </si>
  <si>
    <t xml:space="preserve">Chaotic Evil</t>
  </si>
  <si>
    <t xml:space="preserve">SKILL POINTS</t>
  </si>
  <si>
    <t xml:space="preserve">FOR SAVE</t>
  </si>
  <si>
    <t xml:space="preserve">REF SAVE</t>
  </si>
  <si>
    <t xml:space="preserve">WILL SAVE</t>
  </si>
  <si>
    <t xml:space="preserve">TO HIT BONUS</t>
  </si>
  <si>
    <t xml:space="preserve">Handedness</t>
  </si>
  <si>
    <t xml:space="preserve">ABILITIES</t>
  </si>
  <si>
    <t xml:space="preserve">BASE</t>
  </si>
  <si>
    <t xml:space="preserve">MISC MOD</t>
  </si>
  <si>
    <t xml:space="preserve">FINAL</t>
  </si>
  <si>
    <t xml:space="preserve">ABILITY MOD</t>
  </si>
  <si>
    <t xml:space="preserve">SAVES</t>
  </si>
  <si>
    <t xml:space="preserve">BASE MOD</t>
  </si>
  <si>
    <t xml:space="preserve">ABBIL. MOD</t>
  </si>
  <si>
    <t xml:space="preserve">MAGIC MOD</t>
  </si>
  <si>
    <t xml:space="preserve">FINAL MOD</t>
  </si>
  <si>
    <t xml:space="preserve">CONDITIONAL BONUS</t>
  </si>
  <si>
    <t xml:space="preserve">N</t>
  </si>
  <si>
    <t xml:space="preserve">Strength</t>
  </si>
  <si>
    <t xml:space="preserve">Fortitude</t>
  </si>
  <si>
    <t xml:space="preserve">O</t>
  </si>
  <si>
    <t xml:space="preserve">Dexterity</t>
  </si>
  <si>
    <t xml:space="preserve">Reflex</t>
  </si>
  <si>
    <t xml:space="preserve">P</t>
  </si>
  <si>
    <t xml:space="preserve">Constitution</t>
  </si>
  <si>
    <t xml:space="preserve">Willpower</t>
  </si>
  <si>
    <t xml:space="preserve">S</t>
  </si>
  <si>
    <t xml:space="preserve">Intelligence</t>
  </si>
  <si>
    <t xml:space="preserve">T</t>
  </si>
  <si>
    <t xml:space="preserve">Wisdom</t>
  </si>
  <si>
    <t xml:space="preserve">AC</t>
  </si>
  <si>
    <t xml:space="preserve">ARMOR BONUS</t>
  </si>
  <si>
    <t xml:space="preserve">SHIELD BONUS</t>
  </si>
  <si>
    <t xml:space="preserve">DEX BONUS</t>
  </si>
  <si>
    <t xml:space="preserve">SIZE MOD</t>
  </si>
  <si>
    <t xml:space="preserve">TOTAL</t>
  </si>
  <si>
    <t xml:space="preserve">INITIATIVE</t>
  </si>
  <si>
    <t xml:space="preserve">ABILITY BONUS</t>
  </si>
  <si>
    <t xml:space="preserve">Charisma</t>
  </si>
  <si>
    <t xml:space="preserve">=</t>
  </si>
  <si>
    <t xml:space="preserve">two weapon penalty</t>
  </si>
  <si>
    <t xml:space="preserve">ATTACK BASE</t>
  </si>
  <si>
    <t xml:space="preserve">SIZE BONUS</t>
  </si>
  <si>
    <t xml:space="preserve">OTHER BONUS</t>
  </si>
  <si>
    <t xml:space="preserve">TOTAL BONUS</t>
  </si>
  <si>
    <t xml:space="preserve">ARMOR</t>
  </si>
  <si>
    <t xml:space="preserve">SKILL PEN.</t>
  </si>
  <si>
    <t xml:space="preserve">SPELL FAIL</t>
  </si>
  <si>
    <t xml:space="preserve">QUAL.</t>
  </si>
  <si>
    <t xml:space="preserve">HIT POINTS</t>
  </si>
  <si>
    <t xml:space="preserve">CLOSE COMBAT</t>
  </si>
  <si>
    <t xml:space="preserve">Armor</t>
  </si>
  <si>
    <t xml:space="preserve">left hand penalty</t>
  </si>
  <si>
    <t xml:space="preserve">Shield</t>
  </si>
  <si>
    <t xml:space="preserve">RANGED COMBAT</t>
  </si>
  <si>
    <t xml:space="preserve">Total</t>
  </si>
  <si>
    <t xml:space="preserve">MAX DEX</t>
  </si>
  <si>
    <t xml:space="preserve">Shields</t>
  </si>
  <si>
    <t xml:space="preserve">SKILLLS</t>
  </si>
  <si>
    <t xml:space="preserve">SKILL NAME</t>
  </si>
  <si>
    <t xml:space="preserve">MOD ABBILITY</t>
  </si>
  <si>
    <t xml:space="preserve">CLASS SKILL</t>
  </si>
  <si>
    <t xml:space="preserve">RANK</t>
  </si>
  <si>
    <t xml:space="preserve">AMOR MOD</t>
  </si>
  <si>
    <t xml:space="preserve">OTHER MOD</t>
  </si>
  <si>
    <t xml:space="preserve">SKILL MOD</t>
  </si>
  <si>
    <t xml:space="preserve">FEATS &amp; SPECIAL ABBILITIES</t>
  </si>
  <si>
    <t xml:space="preserve">FEATS AND OTHER STUFF</t>
  </si>
  <si>
    <t xml:space="preserve">Skill Points Used</t>
  </si>
  <si>
    <t xml:space="preserve">Concentration</t>
  </si>
  <si>
    <t xml:space="preserve">Craft Wondrous Item</t>
  </si>
  <si>
    <t xml:space="preserve">Knowledge (arcana)</t>
  </si>
  <si>
    <t xml:space="preserve">Point Blank Shot</t>
  </si>
  <si>
    <t xml:space="preserve">Diplomacy</t>
  </si>
  <si>
    <t xml:space="preserve">Precise Shot</t>
  </si>
  <si>
    <t xml:space="preserve">Ride</t>
  </si>
  <si>
    <t xml:space="preserve">Spell Penetration</t>
  </si>
  <si>
    <t xml:space="preserve">Heal</t>
  </si>
  <si>
    <t xml:space="preserve">Spellcraft</t>
  </si>
  <si>
    <t xml:space="preserve">Scry</t>
  </si>
  <si>
    <t xml:space="preserve">None</t>
  </si>
  <si>
    <t xml:space="preserve">Divine Health</t>
  </si>
  <si>
    <t xml:space="preserve">Jump</t>
  </si>
  <si>
    <t xml:space="preserve">Detect Evil</t>
  </si>
  <si>
    <t xml:space="preserve">Move Silently</t>
  </si>
  <si>
    <t xml:space="preserve">Cure Wounds (4 Hp's)</t>
  </si>
  <si>
    <t xml:space="preserve">Search</t>
  </si>
  <si>
    <t xml:space="preserve">Call Familiar</t>
  </si>
  <si>
    <t xml:space="preserve">Climb</t>
  </si>
  <si>
    <t xml:space="preserve">Qualities</t>
  </si>
  <si>
    <t xml:space="preserve">Swim</t>
  </si>
  <si>
    <t xml:space="preserve">EXPERIENCE</t>
  </si>
  <si>
    <t xml:space="preserve">CURRENT</t>
  </si>
  <si>
    <t xml:space="preserve">NEXT LEVEL</t>
  </si>
  <si>
    <t xml:space="preserve">Spot</t>
  </si>
  <si>
    <t xml:space="preserve">Weapons</t>
  </si>
  <si>
    <t xml:space="preserve">MW</t>
  </si>
  <si>
    <t xml:space="preserve">Listen</t>
  </si>
  <si>
    <t xml:space="preserve">Skill Points Total</t>
  </si>
  <si>
    <t xml:space="preserve">Points Used</t>
  </si>
  <si>
    <t xml:space="preserve">Avilable</t>
  </si>
  <si>
    <t xml:space="preserve">PRIMARY
WEAPON</t>
  </si>
  <si>
    <t xml:space="preserve">BASE TO HIT</t>
  </si>
  <si>
    <t xml:space="preserve">HAND/ FOCUS</t>
  </si>
  <si>
    <t xml:space="preserve">WEAP. BONUS</t>
  </si>
  <si>
    <t xml:space="preserve">FINAL BONUS</t>
  </si>
  <si>
    <t xml:space="preserve">REACH</t>
  </si>
  <si>
    <t xml:space="preserve">ITEM</t>
  </si>
  <si>
    <t xml:space="preserve">RANGE INCR.</t>
  </si>
  <si>
    <t xml:space="preserve">Net</t>
  </si>
  <si>
    <t xml:space="preserve">Crossbow, light</t>
  </si>
  <si>
    <t xml:space="preserve">H</t>
  </si>
  <si>
    <t xml:space="preserve">STR/ SPEC.</t>
  </si>
  <si>
    <t xml:space="preserve">OTHER</t>
  </si>
  <si>
    <t xml:space="preserve">TOTAL DAM.</t>
  </si>
  <si>
    <t xml:space="preserve">DAM. DICE</t>
  </si>
  <si>
    <t xml:space="preserve">TYPE</t>
  </si>
  <si>
    <t xml:space="preserve">LOW CRIT</t>
  </si>
  <si>
    <t xml:space="preserve">CRIT MULTI</t>
  </si>
  <si>
    <t xml:space="preserve">STR</t>
  </si>
  <si>
    <t xml:space="preserve">HAND PENALTY</t>
  </si>
  <si>
    <t xml:space="preserve">Rapier</t>
  </si>
  <si>
    <t xml:space="preserve">Crossbow, heavy</t>
  </si>
  <si>
    <t xml:space="preserve">WEALTH</t>
  </si>
  <si>
    <t xml:space="preserve">IP</t>
  </si>
  <si>
    <t xml:space="preserve">LOAD</t>
  </si>
  <si>
    <t xml:space="preserve">LIGHT</t>
  </si>
  <si>
    <t xml:space="preserve">MEDIUM</t>
  </si>
  <si>
    <t xml:space="preserve">HEAVY</t>
  </si>
  <si>
    <t xml:space="preserve">SPEED</t>
  </si>
  <si>
    <t xml:space="preserve">One Round</t>
  </si>
  <si>
    <t xml:space="preserve">HUSTLE</t>
  </si>
  <si>
    <t xml:space="preserve">RUN MULT.</t>
  </si>
  <si>
    <t xml:space="preserve">RUNNING</t>
  </si>
  <si>
    <t xml:space="preserve">CP</t>
  </si>
  <si>
    <t xml:space="preserve">in feet</t>
  </si>
  <si>
    <t xml:space="preserve">SP</t>
  </si>
  <si>
    <t xml:space="preserve">Encumbered</t>
  </si>
  <si>
    <t xml:space="preserve">EP</t>
  </si>
  <si>
    <t xml:space="preserve">Medium</t>
  </si>
  <si>
    <t xml:space="preserve">GP</t>
  </si>
  <si>
    <t xml:space="preserve">Heavy</t>
  </si>
  <si>
    <t xml:space="preserve">PP</t>
  </si>
  <si>
    <t xml:space="preserve">One Minute</t>
  </si>
  <si>
    <t xml:space="preserve">Gems</t>
  </si>
  <si>
    <t xml:space="preserve">Lift over Head</t>
  </si>
  <si>
    <t xml:space="preserve">Lift off Ground</t>
  </si>
  <si>
    <t xml:space="preserve">One Hour</t>
  </si>
  <si>
    <t xml:space="preserve">One</t>
  </si>
  <si>
    <t xml:space="preserve">sp</t>
  </si>
  <si>
    <t xml:space="preserve">Drag or Push</t>
  </si>
  <si>
    <t xml:space="preserve">in Miles</t>
  </si>
  <si>
    <t xml:space="preserve">Day</t>
  </si>
  <si>
    <t xml:space="preserve">INVENTORY</t>
  </si>
  <si>
    <t xml:space="preserve">TOTAL WEIGHT</t>
  </si>
  <si>
    <t xml:space="preserve">DOMAINS</t>
  </si>
  <si>
    <t xml:space="preserve">Protection</t>
  </si>
  <si>
    <t xml:space="preserve">Domain</t>
  </si>
  <si>
    <t xml:space="preserve">Bonus</t>
  </si>
  <si>
    <t xml:space="preserve">Abilities</t>
  </si>
  <si>
    <t xml:space="preserve">Maximum</t>
  </si>
  <si>
    <t xml:space="preserve">Clerics</t>
  </si>
  <si>
    <t xml:space="preserve">Travel</t>
  </si>
  <si>
    <t xml:space="preserve">Level</t>
  </si>
  <si>
    <t xml:space="preserve">Oth LEVEL</t>
  </si>
  <si>
    <t xml:space="preserve"># LEARN</t>
  </si>
  <si>
    <t xml:space="preserve">CAST</t>
  </si>
  <si>
    <t xml:space="preserve">Maximum Number of Spells</t>
  </si>
  <si>
    <t xml:space="preserve">Detect Magic</t>
  </si>
  <si>
    <t xml:space="preserve">Mending</t>
  </si>
  <si>
    <t xml:space="preserve">Detect Poison</t>
  </si>
  <si>
    <t xml:space="preserve">Purify Food and Drink</t>
  </si>
  <si>
    <t xml:space="preserve">DC Saves</t>
  </si>
  <si>
    <t xml:space="preserve">Guidance</t>
  </si>
  <si>
    <t xml:space="preserve">Read Magic</t>
  </si>
  <si>
    <t xml:space="preserve">Create Water</t>
  </si>
  <si>
    <t xml:space="preserve">Inflict Minor Wounds</t>
  </si>
  <si>
    <t xml:space="preserve">Resistance</t>
  </si>
  <si>
    <t xml:space="preserve">Cure Minor Wounds</t>
  </si>
  <si>
    <t xml:space="preserve">Light</t>
  </si>
  <si>
    <t xml:space="preserve">Virtue</t>
  </si>
  <si>
    <t xml:space="preserve">1st Level</t>
  </si>
  <si>
    <t xml:space="preserve">Command</t>
  </si>
  <si>
    <t xml:space="preserve">Inflict Light Wounds</t>
  </si>
  <si>
    <t xml:space="preserve">Bonus Spells</t>
  </si>
  <si>
    <t xml:space="preserve">Comprehend Languages</t>
  </si>
  <si>
    <t xml:space="preserve">Invisibility to Undead</t>
  </si>
  <si>
    <t xml:space="preserve">Cure Light Wounds</t>
  </si>
  <si>
    <t xml:space="preserve">Magic Stone</t>
  </si>
  <si>
    <t xml:space="preserve">Curse Water</t>
  </si>
  <si>
    <t xml:space="preserve">Magic Weapon</t>
  </si>
  <si>
    <t xml:space="preserve">Deathwatch</t>
  </si>
  <si>
    <t xml:space="preserve">Obscuring Mist</t>
  </si>
  <si>
    <t xml:space="preserve">Detect (C/E/G/L)</t>
  </si>
  <si>
    <t xml:space="preserve">Protection from (C/E/G/L)</t>
  </si>
  <si>
    <t xml:space="preserve">Detect Undead</t>
  </si>
  <si>
    <t xml:space="preserve">Random Action</t>
  </si>
  <si>
    <t xml:space="preserve">Bane</t>
  </si>
  <si>
    <t xml:space="preserve">Divine Favor</t>
  </si>
  <si>
    <t xml:space="preserve">Remove Fear</t>
  </si>
  <si>
    <t xml:space="preserve">Bless</t>
  </si>
  <si>
    <t xml:space="preserve">Doom</t>
  </si>
  <si>
    <t xml:space="preserve">Sanctuary</t>
  </si>
  <si>
    <t xml:space="preserve">Bless Water</t>
  </si>
  <si>
    <t xml:space="preserve">Endure Elements</t>
  </si>
  <si>
    <t xml:space="preserve">Shield of Faith</t>
  </si>
  <si>
    <t xml:space="preserve">Cause Fear</t>
  </si>
  <si>
    <t xml:space="preserve">Entropic Shield</t>
  </si>
  <si>
    <t xml:space="preserve">Summon Monster I</t>
  </si>
  <si>
    <t xml:space="preserve">2nd Level</t>
  </si>
  <si>
    <t xml:space="preserve">Cure Moderate Wounds</t>
  </si>
  <si>
    <t xml:space="preserve">Make Whole</t>
  </si>
  <si>
    <t xml:space="preserve">Darkness</t>
  </si>
  <si>
    <t xml:space="preserve">Remove Paralysis</t>
  </si>
  <si>
    <t xml:space="preserve">Death Knell</t>
  </si>
  <si>
    <t xml:space="preserve">Resist Elements</t>
  </si>
  <si>
    <t xml:space="preserve">Delay Poison</t>
  </si>
  <si>
    <t xml:space="preserve">Shatter</t>
  </si>
  <si>
    <t xml:space="preserve">Desecrate</t>
  </si>
  <si>
    <t xml:space="preserve">Shield Other</t>
  </si>
  <si>
    <t xml:space="preserve">Endurance</t>
  </si>
  <si>
    <t xml:space="preserve">Silence</t>
  </si>
  <si>
    <t xml:space="preserve">Aid</t>
  </si>
  <si>
    <t xml:space="preserve">Enthrall</t>
  </si>
  <si>
    <t xml:space="preserve">Sound Burst</t>
  </si>
  <si>
    <t xml:space="preserve">Animal Messenger</t>
  </si>
  <si>
    <t xml:space="preserve">Find Traps</t>
  </si>
  <si>
    <t xml:space="preserve">Speak with Animals</t>
  </si>
  <si>
    <t xml:space="preserve">Augury</t>
  </si>
  <si>
    <t xml:space="preserve">Gentle Repose</t>
  </si>
  <si>
    <t xml:space="preserve">Spiritual Weapon</t>
  </si>
  <si>
    <t xml:space="preserve">Bull's Strength</t>
  </si>
  <si>
    <t xml:space="preserve">Hold Person</t>
  </si>
  <si>
    <t xml:space="preserve">Summon Monster II</t>
  </si>
  <si>
    <t xml:space="preserve">Calm Emotion</t>
  </si>
  <si>
    <t xml:space="preserve">Undetectable Alignement</t>
  </si>
  <si>
    <t xml:space="preserve">Censecrate</t>
  </si>
  <si>
    <t xml:space="preserve">Lesser Restoration</t>
  </si>
  <si>
    <t xml:space="preserve">Zone Of Truth</t>
  </si>
  <si>
    <t xml:space="preserve">3rd Level</t>
  </si>
  <si>
    <t xml:space="preserve">Daylight</t>
  </si>
  <si>
    <t xml:space="preserve">Prayer</t>
  </si>
  <si>
    <t xml:space="preserve">Deeper Darkness</t>
  </si>
  <si>
    <t xml:space="preserve">Protection from Elements</t>
  </si>
  <si>
    <t xml:space="preserve">Dispel Magic</t>
  </si>
  <si>
    <t xml:space="preserve">Rem Blindness/Deafness</t>
  </si>
  <si>
    <t xml:space="preserve">Glyph of Warding</t>
  </si>
  <si>
    <t xml:space="preserve">Remove Curse</t>
  </si>
  <si>
    <t xml:space="preserve">Helping Hand</t>
  </si>
  <si>
    <t xml:space="preserve">Remove Disease</t>
  </si>
  <si>
    <t xml:space="preserve">Inflict Serious Wounds</t>
  </si>
  <si>
    <t xml:space="preserve">Searing Light</t>
  </si>
  <si>
    <t xml:space="preserve">Animate Dead</t>
  </si>
  <si>
    <t xml:space="preserve">Invisibility Purge</t>
  </si>
  <si>
    <t xml:space="preserve">Speak With Dead</t>
  </si>
  <si>
    <t xml:space="preserve">Bestow Curse</t>
  </si>
  <si>
    <t xml:space="preserve">Locate Object</t>
  </si>
  <si>
    <t xml:space="preserve">Speak with Plants</t>
  </si>
  <si>
    <t xml:space="preserve">Blindness/Deafness</t>
  </si>
  <si>
    <t xml:space="preserve">Magic Circle vs (C/E/G/L)</t>
  </si>
  <si>
    <t xml:space="preserve">Stone Shape</t>
  </si>
  <si>
    <t xml:space="preserve">Contagion</t>
  </si>
  <si>
    <t xml:space="preserve">Magic Vestment</t>
  </si>
  <si>
    <t xml:space="preserve">Summon Monster III</t>
  </si>
  <si>
    <t xml:space="preserve">Continual Flame</t>
  </si>
  <si>
    <t xml:space="preserve">Meld Into Stone</t>
  </si>
  <si>
    <t xml:space="preserve">Water Breathing</t>
  </si>
  <si>
    <t xml:space="preserve">Create Food and Water</t>
  </si>
  <si>
    <t xml:space="preserve">Negative Energy Protection</t>
  </si>
  <si>
    <t xml:space="preserve">Water Walk</t>
  </si>
  <si>
    <t xml:space="preserve">Cure Serious Wounds</t>
  </si>
  <si>
    <t xml:space="preserve">Obscure Object</t>
  </si>
  <si>
    <t xml:space="preserve">Wind Wall</t>
  </si>
  <si>
    <t xml:space="preserve">4th Level</t>
  </si>
  <si>
    <t xml:space="preserve">Dimensional Anchor</t>
  </si>
  <si>
    <t xml:space="preserve">Lesser Planar Ally</t>
  </si>
  <si>
    <t xml:space="preserve">Discern Lies</t>
  </si>
  <si>
    <t xml:space="preserve">Neutralize Poison</t>
  </si>
  <si>
    <t xml:space="preserve">Dismissal</t>
  </si>
  <si>
    <t xml:space="preserve">Poison</t>
  </si>
  <si>
    <t xml:space="preserve">Divination</t>
  </si>
  <si>
    <t xml:space="preserve">Repel Vermin</t>
  </si>
  <si>
    <t xml:space="preserve">Divine Power</t>
  </si>
  <si>
    <t xml:space="preserve">Restoration</t>
  </si>
  <si>
    <t xml:space="preserve">Freedom of Movement</t>
  </si>
  <si>
    <t xml:space="preserve">Sending</t>
  </si>
  <si>
    <t xml:space="preserve">Air Walk</t>
  </si>
  <si>
    <t xml:space="preserve">Giant Vermin</t>
  </si>
  <si>
    <t xml:space="preserve">Spell Immunity</t>
  </si>
  <si>
    <t xml:space="preserve">Control Water</t>
  </si>
  <si>
    <t xml:space="preserve">Greater Magic Weapon</t>
  </si>
  <si>
    <t xml:space="preserve">Status</t>
  </si>
  <si>
    <t xml:space="preserve">Cure Critical Wounds</t>
  </si>
  <si>
    <t xml:space="preserve">Imbue with Spell Ability</t>
  </si>
  <si>
    <t xml:space="preserve">Summon Monster IV</t>
  </si>
  <si>
    <t xml:space="preserve">Death Ward</t>
  </si>
  <si>
    <t xml:space="preserve">Inflict Critical Wounds</t>
  </si>
  <si>
    <t xml:space="preserve">Tongues</t>
  </si>
  <si>
    <t xml:space="preserve">5th Level</t>
  </si>
  <si>
    <t xml:space="preserve">Dispel (C/E/G/L)</t>
  </si>
  <si>
    <t xml:space="preserve">Righteous Might</t>
  </si>
  <si>
    <t xml:space="preserve">Ethreal Jaunt</t>
  </si>
  <si>
    <t xml:space="preserve">Scrying</t>
  </si>
  <si>
    <t xml:space="preserve">Flame Strike</t>
  </si>
  <si>
    <t xml:space="preserve">Slay Living</t>
  </si>
  <si>
    <t xml:space="preserve">Greater Command</t>
  </si>
  <si>
    <t xml:space="preserve">Spell Resistance</t>
  </si>
  <si>
    <t xml:space="preserve">Hallow</t>
  </si>
  <si>
    <t xml:space="preserve">Summon Monster V</t>
  </si>
  <si>
    <t xml:space="preserve">Healing Circle</t>
  </si>
  <si>
    <t xml:space="preserve">True Seeing</t>
  </si>
  <si>
    <t xml:space="preserve">Atonement</t>
  </si>
  <si>
    <t xml:space="preserve">Insect Plague</t>
  </si>
  <si>
    <t xml:space="preserve">Unhallow</t>
  </si>
  <si>
    <t xml:space="preserve">Break Enchantment</t>
  </si>
  <si>
    <t xml:space="preserve">Mark of Justice</t>
  </si>
  <si>
    <t xml:space="preserve">Wall of Stone</t>
  </si>
  <si>
    <t xml:space="preserve">Circle of Doom</t>
  </si>
  <si>
    <t xml:space="preserve">Plane Shift</t>
  </si>
  <si>
    <t xml:space="preserve">Commune</t>
  </si>
  <si>
    <t xml:space="preserve">Raise Dead</t>
  </si>
  <si>
    <t xml:space="preserve">6th Level</t>
  </si>
  <si>
    <t xml:space="preserve">Banishement</t>
  </si>
  <si>
    <t xml:space="preserve">Greater Glyph of Warding</t>
  </si>
  <si>
    <t xml:space="preserve">Blade Barrier</t>
  </si>
  <si>
    <t xml:space="preserve">Harm</t>
  </si>
  <si>
    <t xml:space="preserve">Create Undead</t>
  </si>
  <si>
    <t xml:space="preserve">Ethrealness</t>
  </si>
  <si>
    <t xml:space="preserve">Hereo's Feast</t>
  </si>
  <si>
    <t xml:space="preserve">Find the Path</t>
  </si>
  <si>
    <t xml:space="preserve">Planar Ally</t>
  </si>
  <si>
    <t xml:space="preserve">Forbiddance</t>
  </si>
  <si>
    <t xml:space="preserve">Summon Monster VI</t>
  </si>
  <si>
    <t xml:space="preserve">Animate Objects</t>
  </si>
  <si>
    <t xml:space="preserve">Geas/Quest</t>
  </si>
  <si>
    <t xml:space="preserve">Wind Walk</t>
  </si>
  <si>
    <t xml:space="preserve">Antilife Shell</t>
  </si>
  <si>
    <t xml:space="preserve">Greater Dispelling</t>
  </si>
  <si>
    <t xml:space="preserve">Word of Recall</t>
  </si>
  <si>
    <t xml:space="preserve">7th Level</t>
  </si>
  <si>
    <t xml:space="preserve">Control Weather</t>
  </si>
  <si>
    <t xml:space="preserve">Regenerate</t>
  </si>
  <si>
    <t xml:space="preserve">Destruction</t>
  </si>
  <si>
    <t xml:space="preserve">Repulsion</t>
  </si>
  <si>
    <t xml:space="preserve">Dictum</t>
  </si>
  <si>
    <t xml:space="preserve">Resurrection</t>
  </si>
  <si>
    <t xml:space="preserve">Greater Restoration</t>
  </si>
  <si>
    <t xml:space="preserve">Summon Monster VII</t>
  </si>
  <si>
    <t xml:space="preserve">Greater Scrying</t>
  </si>
  <si>
    <t xml:space="preserve">Word of Chaos</t>
  </si>
  <si>
    <t xml:space="preserve">Holy Word</t>
  </si>
  <si>
    <t xml:space="preserve">Blasphemy</t>
  </si>
  <si>
    <t xml:space="preserve">Refuge</t>
  </si>
  <si>
    <t xml:space="preserve">8th Level</t>
  </si>
  <si>
    <t xml:space="preserve">Cloak of Chaos</t>
  </si>
  <si>
    <t xml:space="preserve">Mass Heal</t>
  </si>
  <si>
    <t xml:space="preserve">Create Greater Undead</t>
  </si>
  <si>
    <t xml:space="preserve">Shield of Law</t>
  </si>
  <si>
    <t xml:space="preserve">Discern Location</t>
  </si>
  <si>
    <t xml:space="preserve">Summon Monster VIII</t>
  </si>
  <si>
    <t xml:space="preserve">Earthquake</t>
  </si>
  <si>
    <t xml:space="preserve">Symbol</t>
  </si>
  <si>
    <t xml:space="preserve">Fire Storm</t>
  </si>
  <si>
    <t xml:space="preserve">Unholy Aura</t>
  </si>
  <si>
    <t xml:space="preserve">Greater Planar Ally</t>
  </si>
  <si>
    <t xml:space="preserve">Antmagic Field</t>
  </si>
  <si>
    <t xml:space="preserve">Holy Aura</t>
  </si>
  <si>
    <t xml:space="preserve">9th Level</t>
  </si>
  <si>
    <t xml:space="preserve">Astral Projection</t>
  </si>
  <si>
    <t xml:space="preserve">Soul Bind</t>
  </si>
  <si>
    <t xml:space="preserve">Energy Drain</t>
  </si>
  <si>
    <t xml:space="preserve">Storm of Vengeance</t>
  </si>
  <si>
    <t xml:space="preserve">Gate</t>
  </si>
  <si>
    <t xml:space="preserve">Summon Monster IX</t>
  </si>
  <si>
    <t xml:space="preserve">Implosion</t>
  </si>
  <si>
    <t xml:space="preserve">True Resurrection</t>
  </si>
  <si>
    <t xml:space="preserve">Miracle</t>
  </si>
  <si>
    <t xml:space="preserve">Druids</t>
  </si>
  <si>
    <t xml:space="preserve">Flare</t>
  </si>
  <si>
    <t xml:space="preserve">Know Direction</t>
  </si>
  <si>
    <t xml:space="preserve">Detect Animals or Plants</t>
  </si>
  <si>
    <t xml:space="preserve">Invisibility to Animals</t>
  </si>
  <si>
    <t xml:space="preserve">Detect Snares and Pits</t>
  </si>
  <si>
    <t xml:space="preserve">Magic Fang</t>
  </si>
  <si>
    <t xml:space="preserve">Animal Friendship</t>
  </si>
  <si>
    <t xml:space="preserve">Entangle</t>
  </si>
  <si>
    <t xml:space="preserve">Pass without Trace</t>
  </si>
  <si>
    <t xml:space="preserve">Calm Animals</t>
  </si>
  <si>
    <t xml:space="preserve">Faerie Fire</t>
  </si>
  <si>
    <t xml:space="preserve">Shillelagh</t>
  </si>
  <si>
    <t xml:space="preserve">Goodberry</t>
  </si>
  <si>
    <t xml:space="preserve">Summon Nature's Ally I</t>
  </si>
  <si>
    <t xml:space="preserve">Fire Trap</t>
  </si>
  <si>
    <t xml:space="preserve">Soften Earth and Stone</t>
  </si>
  <si>
    <t xml:space="preserve">Flame Blade</t>
  </si>
  <si>
    <t xml:space="preserve">Flaming Sphere</t>
  </si>
  <si>
    <t xml:space="preserve">Summon Nature's Ally II</t>
  </si>
  <si>
    <t xml:space="preserve">Animal Trance</t>
  </si>
  <si>
    <t xml:space="preserve">Heat Metal</t>
  </si>
  <si>
    <t xml:space="preserve">Summon Swarm</t>
  </si>
  <si>
    <t xml:space="preserve">Barkskin</t>
  </si>
  <si>
    <t xml:space="preserve">Hold Animal</t>
  </si>
  <si>
    <t xml:space="preserve">Tree Shape</t>
  </si>
  <si>
    <t xml:space="preserve">Charm Person or Animal</t>
  </si>
  <si>
    <t xml:space="preserve">Warp Wood</t>
  </si>
  <si>
    <t xml:space="preserve">Chill Metal</t>
  </si>
  <si>
    <t xml:space="preserve">Produce Flame</t>
  </si>
  <si>
    <t xml:space="preserve">Wood Shape</t>
  </si>
  <si>
    <t xml:space="preserve">Dominate Animal</t>
  </si>
  <si>
    <t xml:space="preserve">Greater Magic Fang</t>
  </si>
  <si>
    <t xml:space="preserve">Snare</t>
  </si>
  <si>
    <t xml:space="preserve">Meld into Stone</t>
  </si>
  <si>
    <t xml:space="preserve">Call Lightning</t>
  </si>
  <si>
    <t xml:space="preserve">Spike Growth</t>
  </si>
  <si>
    <t xml:space="preserve">Plant Growth</t>
  </si>
  <si>
    <t xml:space="preserve">Summon Nature's Ally III</t>
  </si>
  <si>
    <t xml:space="preserve">Diminish Plants</t>
  </si>
  <si>
    <t xml:space="preserve">Rusting Grasp</t>
  </si>
  <si>
    <t xml:space="preserve">Antiplant Shell</t>
  </si>
  <si>
    <t xml:space="preserve">Sleet Storm</t>
  </si>
  <si>
    <t xml:space="preserve">Control Plants</t>
  </si>
  <si>
    <t xml:space="preserve">Quench</t>
  </si>
  <si>
    <t xml:space="preserve">Spike Stones</t>
  </si>
  <si>
    <t xml:space="preserve">Reincarnate</t>
  </si>
  <si>
    <t xml:space="preserve">Summon Nature's Ally IV</t>
  </si>
  <si>
    <t xml:space="preserve">Commune with Nature</t>
  </si>
  <si>
    <t xml:space="preserve">Summon Nature's Ally V</t>
  </si>
  <si>
    <t xml:space="preserve">Control Winds</t>
  </si>
  <si>
    <t xml:space="preserve">Transmute Mud to Rock</t>
  </si>
  <si>
    <t xml:space="preserve">Transmute Rock to Mud</t>
  </si>
  <si>
    <t xml:space="preserve">Tree Stride</t>
  </si>
  <si>
    <t xml:space="preserve">Animal Growth</t>
  </si>
  <si>
    <t xml:space="preserve">Ice Storm</t>
  </si>
  <si>
    <t xml:space="preserve">Wall of Fire</t>
  </si>
  <si>
    <t xml:space="preserve">Awaken</t>
  </si>
  <si>
    <t xml:space="preserve">Wall of Thorns</t>
  </si>
  <si>
    <t xml:space="preserve">Fire Seeds</t>
  </si>
  <si>
    <t xml:space="preserve">Spellstaff</t>
  </si>
  <si>
    <t xml:space="preserve">Stone Tell</t>
  </si>
  <si>
    <t xml:space="preserve">Summon Nature's Ally VI</t>
  </si>
  <si>
    <t xml:space="preserve">Ironwood</t>
  </si>
  <si>
    <t xml:space="preserve">Transport via Plants</t>
  </si>
  <si>
    <t xml:space="preserve">Liveoak</t>
  </si>
  <si>
    <t xml:space="preserve">Repel Wood</t>
  </si>
  <si>
    <t xml:space="preserve">Creeping Doom</t>
  </si>
  <si>
    <t xml:space="preserve">Summon Nature's Ally VII</t>
  </si>
  <si>
    <t xml:space="preserve">Sunbeam</t>
  </si>
  <si>
    <t xml:space="preserve">Transmute Metal to Wood</t>
  </si>
  <si>
    <t xml:space="preserve">Changestaff</t>
  </si>
  <si>
    <t xml:space="preserve">Command Plants</t>
  </si>
  <si>
    <t xml:space="preserve">Summon Nature's Ally VIII</t>
  </si>
  <si>
    <t xml:space="preserve">Finger of Death</t>
  </si>
  <si>
    <t xml:space="preserve">Sunburst</t>
  </si>
  <si>
    <t xml:space="preserve">Repel Metal or Stone</t>
  </si>
  <si>
    <t xml:space="preserve">Whirlwind</t>
  </si>
  <si>
    <t xml:space="preserve">Animal Shapes</t>
  </si>
  <si>
    <t xml:space="preserve">Reverse Gravity</t>
  </si>
  <si>
    <t xml:space="preserve">Shambler</t>
  </si>
  <si>
    <t xml:space="preserve">Elemental Swarm</t>
  </si>
  <si>
    <t xml:space="preserve">Shapechange</t>
  </si>
  <si>
    <t xml:space="preserve">Foresight</t>
  </si>
  <si>
    <t xml:space="preserve">Summon Nature's Ally IX</t>
  </si>
  <si>
    <t xml:space="preserve">Antipathy</t>
  </si>
  <si>
    <t xml:space="preserve">Sympathy</t>
  </si>
  <si>
    <t xml:space="preserve">Wizard</t>
  </si>
  <si>
    <t xml:space="preserve">Level 0</t>
  </si>
  <si>
    <t xml:space="preserve">Level 1</t>
  </si>
  <si>
    <t xml:space="preserve">Level 2</t>
  </si>
  <si>
    <t xml:space="preserve">Level 3</t>
  </si>
  <si>
    <t xml:space="preserve">Level 4</t>
  </si>
  <si>
    <t xml:space="preserve">Level 5</t>
  </si>
  <si>
    <t xml:space="preserve">Level 6</t>
  </si>
  <si>
    <t xml:space="preserve">Level 7</t>
  </si>
  <si>
    <t xml:space="preserve">Level 8</t>
  </si>
  <si>
    <t xml:space="preserve">Level 9</t>
  </si>
  <si>
    <t xml:space="preserve">Alarm</t>
  </si>
  <si>
    <t xml:space="preserve">Arcane Lock</t>
  </si>
  <si>
    <t xml:space="preserve">Antimagic Field</t>
  </si>
  <si>
    <t xml:space="preserve">Banishment</t>
  </si>
  <si>
    <t xml:space="preserve">Mind Blank</t>
  </si>
  <si>
    <t xml:space="preserve">Freedom</t>
  </si>
  <si>
    <t xml:space="preserve">Ray of Frost</t>
  </si>
  <si>
    <t xml:space="preserve">Explosive Runes</t>
  </si>
  <si>
    <t xml:space="preserve">Cloudkill</t>
  </si>
  <si>
    <t xml:space="preserve">Globe of Invulnerability</t>
  </si>
  <si>
    <t xml:space="preserve">Sequester</t>
  </si>
  <si>
    <t xml:space="preserve">Prismatic Wall</t>
  </si>
  <si>
    <t xml:space="preserve">Imprisonment</t>
  </si>
  <si>
    <t xml:space="preserve">0th LEVEL</t>
  </si>
  <si>
    <t xml:space="preserve">Hold Portal</t>
  </si>
  <si>
    <t xml:space="preserve">Protection from Arrows</t>
  </si>
  <si>
    <t xml:space="preserve">Magic Circle against (C/E/G/L)</t>
  </si>
  <si>
    <t xml:space="preserve">Minor Globe of Invulnerability</t>
  </si>
  <si>
    <t xml:space="preserve">Leomund's Secret Chest</t>
  </si>
  <si>
    <t xml:space="preserve">Spell Turning</t>
  </si>
  <si>
    <t xml:space="preserve">Protection from Spells</t>
  </si>
  <si>
    <t xml:space="preserve">Mordenkainen's Disjunction</t>
  </si>
  <si>
    <t xml:space="preserve">Mage Hand</t>
  </si>
  <si>
    <t xml:space="preserve">Daze</t>
  </si>
  <si>
    <t xml:space="preserve">Nondetection</t>
  </si>
  <si>
    <t xml:space="preserve">Lesser Planar Binding</t>
  </si>
  <si>
    <t xml:space="preserve">Guards and Wards</t>
  </si>
  <si>
    <t xml:space="preserve">Drawmij's Instant Summons</t>
  </si>
  <si>
    <t xml:space="preserve">Greater Planar Binding</t>
  </si>
  <si>
    <t xml:space="preserve">Prismatic Sphere</t>
  </si>
  <si>
    <t xml:space="preserve">Read magic</t>
  </si>
  <si>
    <t xml:space="preserve">Fog Cloud</t>
  </si>
  <si>
    <t xml:space="preserve">Stoneskin</t>
  </si>
  <si>
    <t xml:space="preserve">Major Creation</t>
  </si>
  <si>
    <t xml:space="preserve">Mordenkainen's Magnificent Mansion</t>
  </si>
  <si>
    <t xml:space="preserve">Incendiary Cloud</t>
  </si>
  <si>
    <t xml:space="preserve">Grease</t>
  </si>
  <si>
    <t xml:space="preserve">Glitterdust</t>
  </si>
  <si>
    <t xml:space="preserve">Flame Arrow</t>
  </si>
  <si>
    <t xml:space="preserve">Evard's Black Tentacles</t>
  </si>
  <si>
    <t xml:space="preserve">Mordenkainen's Faithful Hound</t>
  </si>
  <si>
    <t xml:space="preserve">Acid Fog</t>
  </si>
  <si>
    <t xml:space="preserve">Phase Door</t>
  </si>
  <si>
    <t xml:space="preserve">Maze</t>
  </si>
  <si>
    <t xml:space="preserve">Power Word, Kill</t>
  </si>
  <si>
    <t xml:space="preserve">Dancing Lights</t>
  </si>
  <si>
    <t xml:space="preserve">Mage Armor</t>
  </si>
  <si>
    <t xml:space="preserve">Melf' s Acid Arrow</t>
  </si>
  <si>
    <t xml:space="preserve">Phantom Steed</t>
  </si>
  <si>
    <t xml:space="preserve">Leomund's Secure Shelter</t>
  </si>
  <si>
    <t xml:space="preserve">Planar Binding</t>
  </si>
  <si>
    <t xml:space="preserve">Power Word, Stun</t>
  </si>
  <si>
    <t xml:space="preserve">Power Word, Blind</t>
  </si>
  <si>
    <t xml:space="preserve">Ghost Sound</t>
  </si>
  <si>
    <t xml:space="preserve">Mount</t>
  </si>
  <si>
    <t xml:space="preserve">Sepia Snake Sigil</t>
  </si>
  <si>
    <t xml:space="preserve">Minor Creation</t>
  </si>
  <si>
    <t xml:space="preserve">Wall of Iron</t>
  </si>
  <si>
    <t xml:space="preserve">Arcane Mark</t>
  </si>
  <si>
    <t xml:space="preserve">Disrupt Undead</t>
  </si>
  <si>
    <t xml:space="preserve">Solid Fog</t>
  </si>
  <si>
    <t xml:space="preserve">Analyze Dweomer</t>
  </si>
  <si>
    <t xml:space="preserve">Trap the Soul</t>
  </si>
  <si>
    <t xml:space="preserve">Dominate Monster</t>
  </si>
  <si>
    <t xml:space="preserve">Web</t>
  </si>
  <si>
    <t xml:space="preserve">Stinking Cloud</t>
  </si>
  <si>
    <t xml:space="preserve">Contact Other Plane</t>
  </si>
  <si>
    <t xml:space="preserve">Legend Lore</t>
  </si>
  <si>
    <t xml:space="preserve">Vision</t>
  </si>
  <si>
    <t xml:space="preserve">Bigby's Crushing Hand</t>
  </si>
  <si>
    <t xml:space="preserve">Unseen Servant</t>
  </si>
  <si>
    <t xml:space="preserve">Detect Thoughts</t>
  </si>
  <si>
    <t xml:space="preserve">Arcane Eye</t>
  </si>
  <si>
    <t xml:space="preserve">Prying Eyes</t>
  </si>
  <si>
    <t xml:space="preserve">Insanity</t>
  </si>
  <si>
    <t xml:space="preserve">Meteor Swarm</t>
  </si>
  <si>
    <t xml:space="preserve">Charm Person</t>
  </si>
  <si>
    <t xml:space="preserve">Open/Close</t>
  </si>
  <si>
    <t xml:space="preserve">Clairaudience/-voyance</t>
  </si>
  <si>
    <t xml:space="preserve">Detect Scrying</t>
  </si>
  <si>
    <t xml:space="preserve">Rary's Telepathic Bond</t>
  </si>
  <si>
    <t xml:space="preserve">Bigby's Grasping Hand</t>
  </si>
  <si>
    <t xml:space="preserve">Binding</t>
  </si>
  <si>
    <t xml:space="preserve">Weird</t>
  </si>
  <si>
    <t xml:space="preserve">Detect Secret Doors</t>
  </si>
  <si>
    <t xml:space="preserve">See Invisibility</t>
  </si>
  <si>
    <t xml:space="preserve">Locate Creature</t>
  </si>
  <si>
    <t xml:space="preserve">Dominate Person</t>
  </si>
  <si>
    <t xml:space="preserve">Mass Suggestion</t>
  </si>
  <si>
    <t xml:space="preserve">Delayed Blast Fireball</t>
  </si>
  <si>
    <t xml:space="preserve">Demand</t>
  </si>
  <si>
    <t xml:space="preserve">Feather Fall</t>
  </si>
  <si>
    <t xml:space="preserve">Tasha's Hideous Laughter</t>
  </si>
  <si>
    <t xml:space="preserve">Feeblemind</t>
  </si>
  <si>
    <t xml:space="preserve">Bigby's Forceful Hand</t>
  </si>
  <si>
    <t xml:space="preserve">Forcecage</t>
  </si>
  <si>
    <t xml:space="preserve">Mass Charm</t>
  </si>
  <si>
    <t xml:space="preserve">Prestidigitation</t>
  </si>
  <si>
    <t xml:space="preserve">Identify</t>
  </si>
  <si>
    <t xml:space="preserve">Suggestion</t>
  </si>
  <si>
    <t xml:space="preserve">Charm Monster</t>
  </si>
  <si>
    <t xml:space="preserve">Hold Monster</t>
  </si>
  <si>
    <t xml:space="preserve">Chain Lightning</t>
  </si>
  <si>
    <t xml:space="preserve">Mordenkainen's Sword</t>
  </si>
  <si>
    <t xml:space="preserve">Otto's Irresistible Dance</t>
  </si>
  <si>
    <t xml:space="preserve">Ray of Enfeeblement</t>
  </si>
  <si>
    <t xml:space="preserve">True Strike</t>
  </si>
  <si>
    <t xml:space="preserve">Fireball</t>
  </si>
  <si>
    <t xml:space="preserve">Confusion</t>
  </si>
  <si>
    <t xml:space="preserve">Mind Fog</t>
  </si>
  <si>
    <t xml:space="preserve">Contingency</t>
  </si>
  <si>
    <t xml:space="preserve">Prismatic Spray</t>
  </si>
  <si>
    <t xml:space="preserve">Wail of the Banshee</t>
  </si>
  <si>
    <t xml:space="preserve">Custom 1</t>
  </si>
  <si>
    <t xml:space="preserve">Gust of Wind</t>
  </si>
  <si>
    <t xml:space="preserve">Emotion</t>
  </si>
  <si>
    <t xml:space="preserve">Bigby's Interposing Hand</t>
  </si>
  <si>
    <t xml:space="preserve">Otiluke's Freezing Sphere</t>
  </si>
  <si>
    <t xml:space="preserve">Mass Invisibility</t>
  </si>
  <si>
    <t xml:space="preserve">Bigby's Clenched Fist</t>
  </si>
  <si>
    <t xml:space="preserve">Burning Hands</t>
  </si>
  <si>
    <t xml:space="preserve">Custom 2</t>
  </si>
  <si>
    <t xml:space="preserve">Hypnotism</t>
  </si>
  <si>
    <t xml:space="preserve">Leomund's Tiny Hut</t>
  </si>
  <si>
    <t xml:space="preserve">Lesser Geas</t>
  </si>
  <si>
    <t xml:space="preserve">Cone of Cold</t>
  </si>
  <si>
    <t xml:space="preserve">Greater Shadow Evocation</t>
  </si>
  <si>
    <t xml:space="preserve">Shadow Walk</t>
  </si>
  <si>
    <t xml:space="preserve">Otiluke's Telekinetic Sphere</t>
  </si>
  <si>
    <t xml:space="preserve">Custom 3</t>
  </si>
  <si>
    <t xml:space="preserve">Sleep</t>
  </si>
  <si>
    <t xml:space="preserve">Blur</t>
  </si>
  <si>
    <t xml:space="preserve">Lightning Bolt</t>
  </si>
  <si>
    <t xml:space="preserve">Fire Shield</t>
  </si>
  <si>
    <t xml:space="preserve">Mislead</t>
  </si>
  <si>
    <t xml:space="preserve">Simulacrum</t>
  </si>
  <si>
    <t xml:space="preserve">Teleportation Circle</t>
  </si>
  <si>
    <t xml:space="preserve">Custom 4</t>
  </si>
  <si>
    <t xml:space="preserve">Magic Missile</t>
  </si>
  <si>
    <t xml:space="preserve">Wall of Force</t>
  </si>
  <si>
    <t xml:space="preserve">Permanent Image</t>
  </si>
  <si>
    <t xml:space="preserve">Control Undead</t>
  </si>
  <si>
    <t xml:space="preserve">Screen</t>
  </si>
  <si>
    <t xml:space="preserve">Temporal Stasis</t>
  </si>
  <si>
    <t xml:space="preserve">Invisibility</t>
  </si>
  <si>
    <t xml:space="preserve">Custom 5</t>
  </si>
  <si>
    <t xml:space="preserve">Tenser's Floating Disk</t>
  </si>
  <si>
    <t xml:space="preserve">Hypnotic Pattern</t>
  </si>
  <si>
    <t xml:space="preserve">Displacement</t>
  </si>
  <si>
    <t xml:space="preserve">Otiluke's Resilient Sphere</t>
  </si>
  <si>
    <t xml:space="preserve">Dream</t>
  </si>
  <si>
    <t xml:space="preserve">Programmed Image</t>
  </si>
  <si>
    <t xml:space="preserve">Clone</t>
  </si>
  <si>
    <t xml:space="preserve">Time Stop</t>
  </si>
  <si>
    <t xml:space="preserve">Custom 6</t>
  </si>
  <si>
    <t xml:space="preserve">Change Self</t>
  </si>
  <si>
    <t xml:space="preserve">Illusory Script</t>
  </si>
  <si>
    <t xml:space="preserve">Shout</t>
  </si>
  <si>
    <t xml:space="preserve">False Vision</t>
  </si>
  <si>
    <t xml:space="preserve">Project Image</t>
  </si>
  <si>
    <t xml:space="preserve">Ethereal Jaunt</t>
  </si>
  <si>
    <t xml:space="preserve">Horrid Wilting</t>
  </si>
  <si>
    <t xml:space="preserve">Wish</t>
  </si>
  <si>
    <t xml:space="preserve">Cat's Grace</t>
  </si>
  <si>
    <t xml:space="preserve">Custom 7</t>
  </si>
  <si>
    <t xml:space="preserve">Color Spray</t>
  </si>
  <si>
    <t xml:space="preserve">Leomund's Trap</t>
  </si>
  <si>
    <t xml:space="preserve">Invisibility Sphere</t>
  </si>
  <si>
    <t xml:space="preserve">Greater Shadow Conjuration</t>
  </si>
  <si>
    <t xml:space="preserve">Shades</t>
  </si>
  <si>
    <t xml:space="preserve">Etherealness</t>
  </si>
  <si>
    <t xml:space="preserve">Melf's Acid Arrow</t>
  </si>
  <si>
    <t xml:space="preserve">Custom 8</t>
  </si>
  <si>
    <t xml:space="preserve">Nystul's Magical Aura</t>
  </si>
  <si>
    <t xml:space="preserve">Magic Mouth</t>
  </si>
  <si>
    <t xml:space="preserve">Major Image</t>
  </si>
  <si>
    <t xml:space="preserve">Wall of Ice</t>
  </si>
  <si>
    <t xml:space="preserve">Mirage Arcana</t>
  </si>
  <si>
    <t xml:space="preserve">Veil</t>
  </si>
  <si>
    <t xml:space="preserve">Iron Body</t>
  </si>
  <si>
    <t xml:space="preserve">Custom 9</t>
  </si>
  <si>
    <t xml:space="preserve">Nystul's Undetectable Aura</t>
  </si>
  <si>
    <t xml:space="preserve">Minor Image</t>
  </si>
  <si>
    <t xml:space="preserve">Hallucinatory Terrain</t>
  </si>
  <si>
    <t xml:space="preserve">Nightmare</t>
  </si>
  <si>
    <t xml:space="preserve">Circle of Death</t>
  </si>
  <si>
    <t xml:space="preserve">Statue</t>
  </si>
  <si>
    <t xml:space="preserve">Polymorph Any Object</t>
  </si>
  <si>
    <t xml:space="preserve">Custom 10</t>
  </si>
  <si>
    <t xml:space="preserve">Silent Image</t>
  </si>
  <si>
    <t xml:space="preserve">Mirror Image</t>
  </si>
  <si>
    <t xml:space="preserve">Halt Undead</t>
  </si>
  <si>
    <t xml:space="preserve">Illusory Wall</t>
  </si>
  <si>
    <t xml:space="preserve">Persistent Image</t>
  </si>
  <si>
    <t xml:space="preserve">Teleport without Error</t>
  </si>
  <si>
    <t xml:space="preserve">Ventriloquism</t>
  </si>
  <si>
    <t xml:space="preserve">Misdirection</t>
  </si>
  <si>
    <t xml:space="preserve">Vampiric Touch</t>
  </si>
  <si>
    <t xml:space="preserve">Improved Invisibility</t>
  </si>
  <si>
    <t xml:space="preserve">Seeming</t>
  </si>
  <si>
    <t xml:space="preserve">Vanish</t>
  </si>
  <si>
    <t xml:space="preserve">Ghoul Touch</t>
  </si>
  <si>
    <t xml:space="preserve">Blink</t>
  </si>
  <si>
    <t xml:space="preserve">Phantasmal Killer</t>
  </si>
  <si>
    <t xml:space="preserve">Shadow Evocation</t>
  </si>
  <si>
    <t xml:space="preserve">Disintegrate</t>
  </si>
  <si>
    <t xml:space="preserve">Limited Wish</t>
  </si>
  <si>
    <t xml:space="preserve">Chill Touch</t>
  </si>
  <si>
    <t xml:space="preserve">Scare</t>
  </si>
  <si>
    <t xml:space="preserve">Fly</t>
  </si>
  <si>
    <t xml:space="preserve">Rainbow Pattern</t>
  </si>
  <si>
    <t xml:space="preserve">Eyebite</t>
  </si>
  <si>
    <t xml:space="preserve">Spectral Hand</t>
  </si>
  <si>
    <t xml:space="preserve">Gaseous Form</t>
  </si>
  <si>
    <t xml:space="preserve">Shadow Conjuration</t>
  </si>
  <si>
    <t xml:space="preserve">Magic Jar</t>
  </si>
  <si>
    <t xml:space="preserve">Flesh to Stone</t>
  </si>
  <si>
    <t xml:space="preserve">Animate Rope</t>
  </si>
  <si>
    <t xml:space="preserve">Alter Self</t>
  </si>
  <si>
    <t xml:space="preserve">Mass Haste</t>
  </si>
  <si>
    <t xml:space="preserve">Haste</t>
  </si>
  <si>
    <t xml:space="preserve">Enervation</t>
  </si>
  <si>
    <t xml:space="preserve">Fabricate</t>
  </si>
  <si>
    <t xml:space="preserve">Mordenkainen's Lucubration</t>
  </si>
  <si>
    <t xml:space="preserve">Enlarge</t>
  </si>
  <si>
    <t xml:space="preserve">Keen Edge</t>
  </si>
  <si>
    <t xml:space="preserve">Fear</t>
  </si>
  <si>
    <t xml:space="preserve">Passwall</t>
  </si>
  <si>
    <t xml:space="preserve">Move Earth</t>
  </si>
  <si>
    <t xml:space="preserve">Erase</t>
  </si>
  <si>
    <t xml:space="preserve">Secret Page</t>
  </si>
  <si>
    <t xml:space="preserve">Stone to Flesh</t>
  </si>
  <si>
    <t xml:space="preserve">Expeditious Retreat</t>
  </si>
  <si>
    <t xml:space="preserve">Darkvision</t>
  </si>
  <si>
    <t xml:space="preserve">Shrink Item</t>
  </si>
  <si>
    <t xml:space="preserve">Dimension Door</t>
  </si>
  <si>
    <t xml:space="preserve">Telekinesis</t>
  </si>
  <si>
    <t xml:space="preserve">Tenser's Transformation</t>
  </si>
  <si>
    <t xml:space="preserve">Slow</t>
  </si>
  <si>
    <t xml:space="preserve">Polymorph Other</t>
  </si>
  <si>
    <t xml:space="preserve">Teleport</t>
  </si>
  <si>
    <t xml:space="preserve">Knock</t>
  </si>
  <si>
    <t xml:space="preserve">Polymorph Self</t>
  </si>
  <si>
    <t xml:space="preserve">Levitate</t>
  </si>
  <si>
    <t xml:space="preserve">Rary's Mnemonic Enhancer</t>
  </si>
  <si>
    <t xml:space="preserve">Message</t>
  </si>
  <si>
    <t xml:space="preserve">Pyrotechnics</t>
  </si>
  <si>
    <t xml:space="preserve">Permanency</t>
  </si>
  <si>
    <t xml:space="preserve">Reduce</t>
  </si>
  <si>
    <t xml:space="preserve">Rope Trick</t>
  </si>
  <si>
    <t xml:space="preserve">Shocking Grasp</t>
  </si>
  <si>
    <t xml:space="preserve">Whispering Wind</t>
  </si>
  <si>
    <t xml:space="preserve">Spider Climb</t>
  </si>
  <si>
    <t xml:space="preserve">KNOW</t>
  </si>
  <si>
    <t xml:space="preserve">Known Spells</t>
  </si>
  <si>
    <t xml:space="preserve">Prestidigation</t>
  </si>
  <si>
    <t xml:space="preserve">Bard</t>
  </si>
  <si>
    <t xml:space="preserve">Clairaudience/Clairvoyance</t>
  </si>
  <si>
    <t xml:space="preserve">Modify Memory</t>
  </si>
  <si>
    <t xml:space="preserve">Protection from Chaos/Evil/Good/Law</t>
  </si>
  <si>
    <t xml:space="preserve">Magic Circle against Chaos/Evil/Good/ Law</t>
  </si>
  <si>
    <t xml:space="preserve">Sculpt Sound</t>
  </si>
  <si>
    <t xml:space="preserve">Undetectable Alignment</t>
  </si>
  <si>
    <t xml:space="preserve">Rangers</t>
  </si>
  <si>
    <t xml:space="preserve">Detect Chaos/Evil/Good/Law</t>
  </si>
  <si>
    <t xml:space="preserve">Paladins</t>
  </si>
  <si>
    <t xml:space="preserve">Bless Weapon</t>
  </si>
  <si>
    <t xml:space="preserve">Protection from Evil</t>
  </si>
  <si>
    <t xml:space="preserve">Heal Mount</t>
  </si>
  <si>
    <t xml:space="preserve">Magic Circle against Evil</t>
  </si>
  <si>
    <t xml:space="preserve">Remove Blindness/Deafness</t>
  </si>
  <si>
    <t xml:space="preserve">Holy Sword</t>
  </si>
  <si>
    <t xml:space="preserve">Dispel Evil</t>
  </si>
  <si>
    <t xml:space="preserve">Abbility or Level</t>
  </si>
  <si>
    <t xml:space="preserve">Normal Spells Level 0</t>
  </si>
  <si>
    <t xml:space="preserve">Normal Spells Level 1</t>
  </si>
  <si>
    <t xml:space="preserve">Normal Spells Level 2</t>
  </si>
  <si>
    <t xml:space="preserve">Normal Spells Level 3</t>
  </si>
  <si>
    <t xml:space="preserve">Normal Spells Level 4</t>
  </si>
  <si>
    <t xml:space="preserve">Normal Spells Level 5</t>
  </si>
  <si>
    <t xml:space="preserve">Normal Spells Level 6</t>
  </si>
  <si>
    <t xml:space="preserve">Normal Spells Level 7</t>
  </si>
  <si>
    <t xml:space="preserve">Normal Spells Level 8</t>
  </si>
  <si>
    <t xml:space="preserve">Normal Spells Level 9</t>
  </si>
  <si>
    <t xml:space="preserve">Maximum Load</t>
  </si>
  <si>
    <t xml:space="preserve">Class</t>
  </si>
  <si>
    <t xml:space="preserve">To Hit Table</t>
  </si>
  <si>
    <t xml:space="preserve">Fortitude Save Table</t>
  </si>
  <si>
    <t xml:space="preserve">Reflex Save Table</t>
  </si>
  <si>
    <t xml:space="preserve">Willpower Save Table</t>
  </si>
  <si>
    <t xml:space="preserve">Hit Die</t>
  </si>
  <si>
    <t xml:space="preserve">Skill Points</t>
  </si>
  <si>
    <t xml:space="preserve">Race</t>
  </si>
  <si>
    <t xml:space="preserve">Size Modifier</t>
  </si>
  <si>
    <t xml:space="preserve">Speed</t>
  </si>
  <si>
    <t xml:space="preserve">Domains</t>
  </si>
  <si>
    <t xml:space="preserve">Ability</t>
  </si>
  <si>
    <t xml:space="preserve">Sorceror Spells</t>
  </si>
  <si>
    <t xml:space="preserve">Day Spells 0</t>
  </si>
  <si>
    <t xml:space="preserve">Day Spells 1</t>
  </si>
  <si>
    <t xml:space="preserve">Day Spells 2</t>
  </si>
  <si>
    <t xml:space="preserve">Day Spells 3</t>
  </si>
  <si>
    <t xml:space="preserve">Day Spells 4</t>
  </si>
  <si>
    <t xml:space="preserve">Day Spells 5</t>
  </si>
  <si>
    <t xml:space="preserve">Day Spells 6</t>
  </si>
  <si>
    <t xml:space="preserve">Day Spells 7</t>
  </si>
  <si>
    <t xml:space="preserve">Day Spells 8</t>
  </si>
  <si>
    <t xml:space="preserve">Day Spells 9</t>
  </si>
  <si>
    <t xml:space="preserve">Known Spells 0</t>
  </si>
  <si>
    <t xml:space="preserve">Known Spells 1</t>
  </si>
  <si>
    <t xml:space="preserve">Known Spells 2</t>
  </si>
  <si>
    <t xml:space="preserve">Known Spells 3</t>
  </si>
  <si>
    <t xml:space="preserve">Known Spells 4</t>
  </si>
  <si>
    <t xml:space="preserve">Known Spells 5</t>
  </si>
  <si>
    <t xml:space="preserve">Known Spells 6</t>
  </si>
  <si>
    <t xml:space="preserve">Known Spells 7</t>
  </si>
  <si>
    <t xml:space="preserve">Known Spells 8</t>
  </si>
  <si>
    <t xml:space="preserve">Known Spells 9</t>
  </si>
  <si>
    <t xml:space="preserve">Bard Spell Level 0</t>
  </si>
  <si>
    <t xml:space="preserve">Bard Spell Level 1</t>
  </si>
  <si>
    <t xml:space="preserve">Bard Spell Level 2</t>
  </si>
  <si>
    <t xml:space="preserve">Bard Spell Level 3</t>
  </si>
  <si>
    <t xml:space="preserve">Bard Spell Level 4</t>
  </si>
  <si>
    <t xml:space="preserve">Bard Spell Level 5</t>
  </si>
  <si>
    <t xml:space="preserve">Bard Spell Level 6</t>
  </si>
  <si>
    <t xml:space="preserve">Bard known Spells 0</t>
  </si>
  <si>
    <t xml:space="preserve">Bard known Spells 1</t>
  </si>
  <si>
    <t xml:space="preserve">Bard known Spells 2</t>
  </si>
  <si>
    <t xml:space="preserve">Bard known Spells 3</t>
  </si>
  <si>
    <t xml:space="preserve">Bard known Spells 4</t>
  </si>
  <si>
    <t xml:space="preserve">Bard known Spells 5</t>
  </si>
  <si>
    <t xml:space="preserve">Bard known Spells 6</t>
  </si>
  <si>
    <t xml:space="preserve">Ranger/Paladin Spells 1</t>
  </si>
  <si>
    <t xml:space="preserve">Ranger/Paladin Spells 2</t>
  </si>
  <si>
    <t xml:space="preserve">Ranger/Paladin Spells 3</t>
  </si>
  <si>
    <t xml:space="preserve">Ranger/Paladin Spells 4</t>
  </si>
  <si>
    <t xml:space="preserve">Armor Modified</t>
  </si>
  <si>
    <t xml:space="preserve">Armor Bonus</t>
  </si>
  <si>
    <t xml:space="preserve">Max. Dex Bonus</t>
  </si>
  <si>
    <t xml:space="preserve">Check Penalty</t>
  </si>
  <si>
    <t xml:space="preserve">Spell Failure</t>
  </si>
  <si>
    <t xml:space="preserve">Type</t>
  </si>
  <si>
    <t xml:space="preserve">Damage</t>
  </si>
  <si>
    <t xml:space="preserve">Critical</t>
  </si>
  <si>
    <t xml:space="preserve">Threat</t>
  </si>
  <si>
    <t xml:space="preserve">Range</t>
  </si>
  <si>
    <t xml:space="preserve">Size</t>
  </si>
  <si>
    <t xml:space="preserve">Damage Type</t>
  </si>
  <si>
    <t xml:space="preserve">Maximum Damage 
Bonus for ranged weapons</t>
  </si>
  <si>
    <t xml:space="preserve">Feats</t>
  </si>
  <si>
    <t xml:space="preserve">Barbarian</t>
  </si>
  <si>
    <t xml:space="preserve">Air</t>
  </si>
  <si>
    <t xml:space="preserve">Turn or destroy Earth creatures, rebuke or command Air creatures.</t>
  </si>
  <si>
    <t xml:space="preserve">Alchemy</t>
  </si>
  <si>
    <t xml:space="preserve">Padded</t>
  </si>
  <si>
    <t xml:space="preserve">Alertness</t>
  </si>
  <si>
    <t xml:space="preserve">Fighter</t>
  </si>
  <si>
    <t xml:space="preserve">Elven</t>
  </si>
  <si>
    <t xml:space="preserve">Animal</t>
  </si>
  <si>
    <t xml:space="preserve">Hold Animals</t>
  </si>
  <si>
    <t xml:space="preserve">Dominate Animals</t>
  </si>
  <si>
    <t xml:space="preserve">Anmal Shapes</t>
  </si>
  <si>
    <t xml:space="preserve">Anmial Friendship 1/day, Knowledge(nature) is  a class skill.</t>
  </si>
  <si>
    <t xml:space="preserve">Animal Empathy</t>
  </si>
  <si>
    <t xml:space="preserve">Leather</t>
  </si>
  <si>
    <t xml:space="preserve">Unarmed (Medium-size)</t>
  </si>
  <si>
    <t xml:space="preserve">1d3S</t>
  </si>
  <si>
    <t xml:space="preserve">x2</t>
  </si>
  <si>
    <t xml:space="preserve">-</t>
  </si>
  <si>
    <t xml:space="preserve">M</t>
  </si>
  <si>
    <t xml:space="preserve">B</t>
  </si>
  <si>
    <t xml:space="preserve">Ambidexterity</t>
  </si>
  <si>
    <t xml:space="preserve">Ranger</t>
  </si>
  <si>
    <t xml:space="preserve">Half-Elven</t>
  </si>
  <si>
    <t xml:space="preserve">Chaos</t>
  </si>
  <si>
    <t xml:space="preserve">Protection from Law</t>
  </si>
  <si>
    <t xml:space="preserve">Magic Circle vs Law</t>
  </si>
  <si>
    <t xml:space="preserve">Chaos Hammer</t>
  </si>
  <si>
    <t xml:space="preserve">Dispel Law</t>
  </si>
  <si>
    <t xml:space="preserve">Animate Object</t>
  </si>
  <si>
    <t xml:space="preserve">Chaos Spells are +1 caster Level.</t>
  </si>
  <si>
    <t xml:space="preserve">Appraise</t>
  </si>
  <si>
    <t xml:space="preserve">Studded leather</t>
  </si>
  <si>
    <t xml:space="preserve">Unarmed (Small)</t>
  </si>
  <si>
    <t xml:space="preserve">1d2S</t>
  </si>
  <si>
    <t xml:space="preserve">Armor Proficiency (heavy)</t>
  </si>
  <si>
    <t xml:space="preserve">Dwarf</t>
  </si>
  <si>
    <t xml:space="preserve">Death</t>
  </si>
  <si>
    <t xml:space="preserve">Death Touch 1/day, max 1d6 hp per Level.</t>
  </si>
  <si>
    <t xml:space="preserve">Balance</t>
  </si>
  <si>
    <t xml:space="preserve">Y</t>
  </si>
  <si>
    <t xml:space="preserve">Chain shirt</t>
  </si>
  <si>
    <t xml:space="preserve">Axe, Battle</t>
  </si>
  <si>
    <t xml:space="preserve">1d8</t>
  </si>
  <si>
    <t xml:space="preserve">x3</t>
  </si>
  <si>
    <t xml:space="preserve">Armor Proficiency (light)</t>
  </si>
  <si>
    <t xml:space="preserve">Monk</t>
  </si>
  <si>
    <t xml:space="preserve">Half-Orc</t>
  </si>
  <si>
    <t xml:space="preserve">Smite (+4 to hit, +Level to Damage) 1/day.</t>
  </si>
  <si>
    <t xml:space="preserve">Bluff</t>
  </si>
  <si>
    <t xml:space="preserve">Hide</t>
  </si>
  <si>
    <t xml:space="preserve">Axe, dwarven war</t>
  </si>
  <si>
    <t xml:space="preserve">1d10</t>
  </si>
  <si>
    <t xml:space="preserve">Armor Proficiency (medium)</t>
  </si>
  <si>
    <t xml:space="preserve">Cleric</t>
  </si>
  <si>
    <t xml:space="preserve">Gnome</t>
  </si>
  <si>
    <t xml:space="preserve">Earth</t>
  </si>
  <si>
    <t xml:space="preserve">Turn or destroy Air creatures, rebuke or command Earth creatures.</t>
  </si>
  <si>
    <t xml:space="preserve">Scale mail</t>
  </si>
  <si>
    <t xml:space="preserve">Axe, great</t>
  </si>
  <si>
    <t xml:space="preserve">1d12</t>
  </si>
  <si>
    <t xml:space="preserve">L</t>
  </si>
  <si>
    <t xml:space="preserve">Blind-Fight</t>
  </si>
  <si>
    <t xml:space="preserve">Druid</t>
  </si>
  <si>
    <t xml:space="preserve">Halfling</t>
  </si>
  <si>
    <t xml:space="preserve">Evil</t>
  </si>
  <si>
    <t xml:space="preserve">Protection from Good</t>
  </si>
  <si>
    <t xml:space="preserve">Magic Circle vs Good</t>
  </si>
  <si>
    <t xml:space="preserve">Unholy Blight</t>
  </si>
  <si>
    <t xml:space="preserve">Dispel Good</t>
  </si>
  <si>
    <t xml:space="preserve">Craete Undead</t>
  </si>
  <si>
    <t xml:space="preserve">Evil Spells are +1 caster Level.</t>
  </si>
  <si>
    <t xml:space="preserve">Chainmail</t>
  </si>
  <si>
    <t xml:space="preserve">Axe, Hand</t>
  </si>
  <si>
    <t xml:space="preserve">1d6</t>
  </si>
  <si>
    <t xml:space="preserve">Brew Potion</t>
  </si>
  <si>
    <t xml:space="preserve">Rogue</t>
  </si>
  <si>
    <t xml:space="preserve">Custom1</t>
  </si>
  <si>
    <t xml:space="preserve">Fire</t>
  </si>
  <si>
    <t xml:space="preserve">Turn or destroy Water creatures, rebuke or command Fire creatures.</t>
  </si>
  <si>
    <t xml:space="preserve">Craft</t>
  </si>
  <si>
    <t xml:space="preserve">Breastplate</t>
  </si>
  <si>
    <t xml:space="preserve">Axe, orc double</t>
  </si>
  <si>
    <t xml:space="preserve">Cleave</t>
  </si>
  <si>
    <t xml:space="preserve">Custom2</t>
  </si>
  <si>
    <t xml:space="preserve">Good</t>
  </si>
  <si>
    <t xml:space="preserve">Magic Circle vs Evil</t>
  </si>
  <si>
    <t xml:space="preserve">Holy Smite</t>
  </si>
  <si>
    <t xml:space="preserve">Good Spells are +1 caster Level.</t>
  </si>
  <si>
    <t xml:space="preserve">Decipher Script</t>
  </si>
  <si>
    <t xml:space="preserve">Splint mail</t>
  </si>
  <si>
    <t xml:space="preserve">Axe, throwing</t>
  </si>
  <si>
    <t xml:space="preserve">Combat Casting</t>
  </si>
  <si>
    <t xml:space="preserve">Custom3</t>
  </si>
  <si>
    <t xml:space="preserve">Healing</t>
  </si>
  <si>
    <t xml:space="preserve">Regenrate</t>
  </si>
  <si>
    <t xml:space="preserve">Healing Spells are +1 caster Level.</t>
  </si>
  <si>
    <t xml:space="preserve">Banded mail</t>
  </si>
  <si>
    <t xml:space="preserve">Blowgun</t>
  </si>
  <si>
    <t xml:space="preserve">Combat Reflexes</t>
  </si>
  <si>
    <t xml:space="preserve">Custom4</t>
  </si>
  <si>
    <t xml:space="preserve">Knowledge</t>
  </si>
  <si>
    <t xml:space="preserve">Divination Spells are +1 caster Level, all knowledge skills are class skills.</t>
  </si>
  <si>
    <t xml:space="preserve">Disable Device</t>
  </si>
  <si>
    <t xml:space="preserve">Half-plate</t>
  </si>
  <si>
    <t xml:space="preserve">Bow, L., comp., mighty</t>
  </si>
  <si>
    <t xml:space="preserve">Craft Magic Arms and Armor</t>
  </si>
  <si>
    <t xml:space="preserve">Custom5</t>
  </si>
  <si>
    <t xml:space="preserve">Law</t>
  </si>
  <si>
    <t xml:space="preserve">Protection from Chaos</t>
  </si>
  <si>
    <t xml:space="preserve">Calm Emotions</t>
  </si>
  <si>
    <t xml:space="preserve">Magic Circle vs Chaos</t>
  </si>
  <si>
    <t xml:space="preserve">Order's Wrath</t>
  </si>
  <si>
    <t xml:space="preserve">Dispel Chaos</t>
  </si>
  <si>
    <t xml:space="preserve">Law Spells are +1 caster Level.</t>
  </si>
  <si>
    <t xml:space="preserve">Disguise</t>
  </si>
  <si>
    <t xml:space="preserve">Full plate</t>
  </si>
  <si>
    <t xml:space="preserve">Bow, Long</t>
  </si>
  <si>
    <t xml:space="preserve">Craft Rod</t>
  </si>
  <si>
    <t xml:space="preserve">Custom6</t>
  </si>
  <si>
    <t xml:space="preserve">Luck</t>
  </si>
  <si>
    <t xml:space="preserve">Reroll 1/day.</t>
  </si>
  <si>
    <t xml:space="preserve">Escape Artist</t>
  </si>
  <si>
    <t xml:space="preserve">Buckler</t>
  </si>
  <si>
    <t xml:space="preserve">Bow, Long, comp.</t>
  </si>
  <si>
    <t xml:space="preserve">Craft Staff</t>
  </si>
  <si>
    <t xml:space="preserve">Custom7</t>
  </si>
  <si>
    <t xml:space="preserve">Magic</t>
  </si>
  <si>
    <t xml:space="preserve">Nystul's Undet. Aura</t>
  </si>
  <si>
    <t xml:space="preserve">Use some devices as Wizard of 1/2 Level.</t>
  </si>
  <si>
    <t xml:space="preserve">Forgery</t>
  </si>
  <si>
    <t xml:space="preserve">Small Wooden</t>
  </si>
  <si>
    <t xml:space="preserve">Bow, S., comp., mighty</t>
  </si>
  <si>
    <t xml:space="preserve">Craft Wand</t>
  </si>
  <si>
    <t xml:space="preserve">Custom8</t>
  </si>
  <si>
    <t xml:space="preserve">Plant</t>
  </si>
  <si>
    <t xml:space="preserve">Rebuke or command Plant creatures, Knowledge(nature) is a class skill.</t>
  </si>
  <si>
    <t xml:space="preserve">Gather Information</t>
  </si>
  <si>
    <t xml:space="preserve">Small Steel</t>
  </si>
  <si>
    <t xml:space="preserve">Bow, Short</t>
  </si>
  <si>
    <t xml:space="preserve">Custom9</t>
  </si>
  <si>
    <t xml:space="preserve">Protective Ward (save once at +Level, 1 hour duration) 1/day.</t>
  </si>
  <si>
    <t xml:space="preserve">Handle Animal</t>
  </si>
  <si>
    <t xml:space="preserve">Large Wooden</t>
  </si>
  <si>
    <t xml:space="preserve">Bow, Short, comp.</t>
  </si>
  <si>
    <t xml:space="preserve">Deflect Arrows</t>
  </si>
  <si>
    <t xml:space="preserve">Custom10</t>
  </si>
  <si>
    <t xml:space="preserve">Bulls's Strength</t>
  </si>
  <si>
    <t xml:space="preserve">Feat of Strength (+Level to Strength for 1 round) 1/day.</t>
  </si>
  <si>
    <t xml:space="preserve">Large Steel</t>
  </si>
  <si>
    <t xml:space="preserve">Chain, spiked</t>
  </si>
  <si>
    <t xml:space="preserve">2d4</t>
  </si>
  <si>
    <t xml:space="preserve">Y*</t>
  </si>
  <si>
    <t xml:space="preserve">Dodge</t>
  </si>
  <si>
    <t xml:space="preserve">Custom11</t>
  </si>
  <si>
    <t xml:space="preserve">Sun</t>
  </si>
  <si>
    <t xml:space="preserve">Greater Turning (Undead is destroyed) 1/day.</t>
  </si>
  <si>
    <t xml:space="preserve">Tower</t>
  </si>
  <si>
    <t xml:space="preserve">cover</t>
  </si>
  <si>
    <t xml:space="preserve">Club</t>
  </si>
  <si>
    <t xml:space="preserve">Empower Spell</t>
  </si>
  <si>
    <t xml:space="preserve">Custom12</t>
  </si>
  <si>
    <t xml:space="preserve">Teleport w/o Error</t>
  </si>
  <si>
    <t xml:space="preserve">Freedom of Movement 1r/Level/day.</t>
  </si>
  <si>
    <t xml:space="preserve">Innuendo</t>
  </si>
  <si>
    <t xml:space="preserve">Club, great</t>
  </si>
  <si>
    <t xml:space="preserve">Custom13</t>
  </si>
  <si>
    <t xml:space="preserve">Trickery</t>
  </si>
  <si>
    <t xml:space="preserve">Polymorph any Object</t>
  </si>
  <si>
    <t xml:space="preserve">Bluff, Disguise and Hide are class skills.</t>
  </si>
  <si>
    <t xml:space="preserve">Intimidate</t>
  </si>
  <si>
    <t xml:space="preserve">Crossbow, hand</t>
  </si>
  <si>
    <t xml:space="preserve">1d4</t>
  </si>
  <si>
    <t xml:space="preserve">Z</t>
  </si>
  <si>
    <t xml:space="preserve">Enlarge Spell</t>
  </si>
  <si>
    <t xml:space="preserve">War</t>
  </si>
  <si>
    <t xml:space="preserve">Free Martial Weapon proficiency and Weapon Focus for the god's favored weapon.</t>
  </si>
  <si>
    <t xml:space="preserve">Intuit Direction</t>
  </si>
  <si>
    <t xml:space="preserve">Extend Spell</t>
  </si>
  <si>
    <t xml:space="preserve">Water</t>
  </si>
  <si>
    <t xml:space="preserve">Turn or destroy Fire creatures, rebuke or command Water creatures.</t>
  </si>
  <si>
    <t xml:space="preserve">Extra Turning</t>
  </si>
  <si>
    <t xml:space="preserve">Crossbow, repeating</t>
  </si>
  <si>
    <t xml:space="preserve">Exotic Weapon Proficiency</t>
  </si>
  <si>
    <t xml:space="preserve">Knowledge (religion)</t>
  </si>
  <si>
    <t xml:space="preserve">Dagger</t>
  </si>
  <si>
    <t xml:space="preserve">Expertise</t>
  </si>
  <si>
    <t xml:space="preserve">Knowledge (nature)</t>
  </si>
  <si>
    <t xml:space="preserve">Dagger, punching</t>
  </si>
  <si>
    <t xml:space="preserve">Far Shot</t>
  </si>
  <si>
    <t xml:space="preserve">Dart</t>
  </si>
  <si>
    <t xml:space="preserve"># Flyby Attack</t>
  </si>
  <si>
    <t xml:space="preserve">Dwarven Urgrosh, Blade</t>
  </si>
  <si>
    <t xml:space="preserve">Forge Ring</t>
  </si>
  <si>
    <t xml:space="preserve">Open Lock</t>
  </si>
  <si>
    <t xml:space="preserve">Bronze Plate</t>
  </si>
  <si>
    <t xml:space="preserve">Dwarven Urgrosh, Pike</t>
  </si>
  <si>
    <t xml:space="preserve">Great Cleave</t>
  </si>
  <si>
    <t xml:space="preserve">Perform</t>
  </si>
  <si>
    <t xml:space="preserve">Falchion</t>
  </si>
  <si>
    <t xml:space="preserve">Great Fortitude</t>
  </si>
  <si>
    <t xml:space="preserve">Pick Pocket</t>
  </si>
  <si>
    <t xml:space="preserve">Flail, dire</t>
  </si>
  <si>
    <t xml:space="preserve">Heighten Spell</t>
  </si>
  <si>
    <t xml:space="preserve">Profession</t>
  </si>
  <si>
    <t xml:space="preserve">Flail, heavy</t>
  </si>
  <si>
    <t xml:space="preserve"># Hover</t>
  </si>
  <si>
    <t xml:space="preserve">Read Lips</t>
  </si>
  <si>
    <t xml:space="preserve">Flail, light</t>
  </si>
  <si>
    <t xml:space="preserve">Improved Bull Rush</t>
  </si>
  <si>
    <t xml:space="preserve">Gauntlet, spiked</t>
  </si>
  <si>
    <t xml:space="preserve">Improved Critical</t>
  </si>
  <si>
    <t xml:space="preserve">Glaive</t>
  </si>
  <si>
    <t xml:space="preserve">Improved Disarm</t>
  </si>
  <si>
    <t xml:space="preserve">Guisarme</t>
  </si>
  <si>
    <t xml:space="preserve">Improved Initiative</t>
  </si>
  <si>
    <t xml:space="preserve">Sense Motive</t>
  </si>
  <si>
    <t xml:space="preserve">Halberd</t>
  </si>
  <si>
    <t xml:space="preserve">P/S</t>
  </si>
  <si>
    <t xml:space="preserve">Improved Trip</t>
  </si>
  <si>
    <t xml:space="preserve">Speak Language</t>
  </si>
  <si>
    <t xml:space="preserve">Hammer, Gnome, hammer</t>
  </si>
  <si>
    <t xml:space="preserve">Improved Two-Weapon Fighting</t>
  </si>
  <si>
    <t xml:space="preserve">Hammer, Gnome, hook</t>
  </si>
  <si>
    <t xml:space="preserve">x4</t>
  </si>
  <si>
    <t xml:space="preserve">Improved Unarmed Strike</t>
  </si>
  <si>
    <t xml:space="preserve">Hammer, light</t>
  </si>
  <si>
    <t xml:space="preserve">Iron Will</t>
  </si>
  <si>
    <t xml:space="preserve">Hammer, War</t>
  </si>
  <si>
    <t xml:space="preserve">Leadership</t>
  </si>
  <si>
    <t xml:space="preserve">Tumble</t>
  </si>
  <si>
    <t xml:space="preserve">Javelin</t>
  </si>
  <si>
    <t xml:space="preserve">Lightning Reflexes</t>
  </si>
  <si>
    <t xml:space="preserve">Use Magic Device</t>
  </si>
  <si>
    <t xml:space="preserve">Kama</t>
  </si>
  <si>
    <t xml:space="preserve">Martial Weapon Proficiency</t>
  </si>
  <si>
    <t xml:space="preserve">Use Rope</t>
  </si>
  <si>
    <t xml:space="preserve">Kama, halfling</t>
  </si>
  <si>
    <t xml:space="preserve">Maximize Spell</t>
  </si>
  <si>
    <t xml:space="preserve">Wilderness Lore</t>
  </si>
  <si>
    <t xml:space="preserve">Katana</t>
  </si>
  <si>
    <t xml:space="preserve">Mobility</t>
  </si>
  <si>
    <t xml:space="preserve">Kukri</t>
  </si>
  <si>
    <t xml:space="preserve">Mounted Archery</t>
  </si>
  <si>
    <t xml:space="preserve">Kusari-gama</t>
  </si>
  <si>
    <t xml:space="preserve">Mounted Combat</t>
  </si>
  <si>
    <t xml:space="preserve">Lance, heavy</t>
  </si>
  <si>
    <t xml:space="preserve"># Multiattack</t>
  </si>
  <si>
    <t xml:space="preserve">Lance, light</t>
  </si>
  <si>
    <t xml:space="preserve"># Multidexterity</t>
  </si>
  <si>
    <t xml:space="preserve">Longsword</t>
  </si>
  <si>
    <t xml:space="preserve"># Multiweapon Fighting</t>
  </si>
  <si>
    <t xml:space="preserve">Mace, heavy</t>
  </si>
  <si>
    <t xml:space="preserve">Mace, light</t>
  </si>
  <si>
    <t xml:space="preserve">Power Attack</t>
  </si>
  <si>
    <t xml:space="preserve">Morningstar</t>
  </si>
  <si>
    <t xml:space="preserve">B/P</t>
  </si>
  <si>
    <t xml:space="preserve">*</t>
  </si>
  <si>
    <t xml:space="preserve">Quick Draw</t>
  </si>
  <si>
    <t xml:space="preserve">Nunchaku</t>
  </si>
  <si>
    <t xml:space="preserve">Quicken Spell</t>
  </si>
  <si>
    <t xml:space="preserve">Nunchaku, halfling</t>
  </si>
  <si>
    <t xml:space="preserve">Rapid Shot</t>
  </si>
  <si>
    <t xml:space="preserve">Pick, heavy</t>
  </si>
  <si>
    <t xml:space="preserve">Ride-By Attack</t>
  </si>
  <si>
    <t xml:space="preserve">Pick, light</t>
  </si>
  <si>
    <t xml:space="preserve">Run</t>
  </si>
  <si>
    <t xml:space="preserve">Quarterstaff</t>
  </si>
  <si>
    <t xml:space="preserve">Scribe Scroll</t>
  </si>
  <si>
    <t xml:space="preserve">Ranseur</t>
  </si>
  <si>
    <t xml:space="preserve">Shield Proficiency</t>
  </si>
  <si>
    <t xml:space="preserve">Shot on the Run</t>
  </si>
  <si>
    <t xml:space="preserve">Sap</t>
  </si>
  <si>
    <t xml:space="preserve">1d6S</t>
  </si>
  <si>
    <t xml:space="preserve">Silent Spell</t>
  </si>
  <si>
    <t xml:space="preserve">Scimitar</t>
  </si>
  <si>
    <t xml:space="preserve">Simple Weapon Proficiency</t>
  </si>
  <si>
    <t xml:space="preserve">Scythe</t>
  </si>
  <si>
    <t xml:space="preserve">Skill Focus</t>
  </si>
  <si>
    <t xml:space="preserve">Shortspear</t>
  </si>
  <si>
    <t xml:space="preserve">Shuriken</t>
  </si>
  <si>
    <t xml:space="preserve">Spell Focus</t>
  </si>
  <si>
    <t xml:space="preserve">Siangham</t>
  </si>
  <si>
    <t xml:space="preserve">Spell Mastery</t>
  </si>
  <si>
    <t xml:space="preserve">Siangham, halfling</t>
  </si>
  <si>
    <t xml:space="preserve">Spirited Charge</t>
  </si>
  <si>
    <t xml:space="preserve">Sickle</t>
  </si>
  <si>
    <t xml:space="preserve">Spring Attack</t>
  </si>
  <si>
    <t xml:space="preserve">Sling</t>
  </si>
  <si>
    <t xml:space="preserve">Still Spell</t>
  </si>
  <si>
    <t xml:space="preserve">Spear, Half</t>
  </si>
  <si>
    <t xml:space="preserve">Stunning Fist</t>
  </si>
  <si>
    <t xml:space="preserve">Spear, Long</t>
  </si>
  <si>
    <t xml:space="preserve">Sunder</t>
  </si>
  <si>
    <t xml:space="preserve">Sword, bastard</t>
  </si>
  <si>
    <t xml:space="preserve">Toughness</t>
  </si>
  <si>
    <t xml:space="preserve">Sword, great</t>
  </si>
  <si>
    <t xml:space="preserve">2d6</t>
  </si>
  <si>
    <t xml:space="preserve">Track</t>
  </si>
  <si>
    <t xml:space="preserve">Sword, short</t>
  </si>
  <si>
    <t xml:space="preserve">Trample</t>
  </si>
  <si>
    <t xml:space="preserve">Sword, two-bladed</t>
  </si>
  <si>
    <t xml:space="preserve">Two Weapon Fighting</t>
  </si>
  <si>
    <t xml:space="preserve">Trident</t>
  </si>
  <si>
    <t xml:space="preserve">Weapon Finesse</t>
  </si>
  <si>
    <t xml:space="preserve">Whip</t>
  </si>
  <si>
    <t xml:space="preserve">Weapon Focus</t>
  </si>
  <si>
    <t xml:space="preserve">Weapon Specialization</t>
  </si>
  <si>
    <t xml:space="preserve">Whirlwind Attack</t>
  </si>
  <si>
    <t xml:space="preserve">Custom14</t>
  </si>
  <si>
    <t xml:space="preserve">Custom15</t>
  </si>
  <si>
    <t xml:space="preserve">Custom16</t>
  </si>
  <si>
    <t xml:space="preserve">Custom17</t>
  </si>
  <si>
    <t xml:space="preserve">Custom18</t>
  </si>
  <si>
    <t xml:space="preserve">Custom19</t>
  </si>
  <si>
    <t xml:space="preserve">Custom20</t>
  </si>
  <si>
    <t xml:space="preserve">Custom21</t>
  </si>
  <si>
    <t xml:space="preserve">Custom22</t>
  </si>
  <si>
    <t xml:space="preserve">Custom23</t>
  </si>
  <si>
    <t xml:space="preserve">Custom24</t>
  </si>
  <si>
    <t xml:space="preserve">Custom25</t>
  </si>
  <si>
    <t xml:space="preserve">Custom26</t>
  </si>
  <si>
    <t xml:space="preserve">Custom27</t>
  </si>
  <si>
    <t xml:space="preserve">Custom28</t>
  </si>
  <si>
    <t xml:space="preserve">Custom29</t>
  </si>
  <si>
    <t xml:space="preserve">Custom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+#,##0;\-#,##0"/>
    <numFmt numFmtId="167" formatCode="0"/>
    <numFmt numFmtId="168" formatCode="#,##0"/>
    <numFmt numFmtId="169" formatCode="_ * #,##0_ ;_ * \-#,##0_ ;_ * &quot;&quot;_ ;_ @_ "/>
    <numFmt numFmtId="170" formatCode="#,##0.00"/>
    <numFmt numFmtId="171" formatCode="0_ ;[RED]\-0\ "/>
  </numFmts>
  <fonts count="29">
    <font>
      <sz val="11"/>
      <name val="Akzidenz Grotesk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18"/>
      <name val="Arial Narrow"/>
      <family val="2"/>
    </font>
    <font>
      <sz val="10"/>
      <name val="Arial Narrow"/>
      <family val="2"/>
    </font>
    <font>
      <sz val="4"/>
      <color rgb="FF339966"/>
      <name val="Arial Narrow"/>
      <family val="2"/>
    </font>
    <font>
      <b val="true"/>
      <sz val="10"/>
      <color rgb="FF339966"/>
      <name val="Arial Narrow"/>
      <family val="2"/>
    </font>
    <font>
      <sz val="10"/>
      <color rgb="FF339966"/>
      <name val="Arial Narrow"/>
      <family val="2"/>
    </font>
    <font>
      <sz val="8"/>
      <name val="Arial Narrow"/>
      <family val="2"/>
    </font>
    <font>
      <sz val="6"/>
      <name val="Arial Narrow"/>
      <family val="2"/>
    </font>
    <font>
      <sz val="6"/>
      <color rgb="FF339966"/>
      <name val="Arial Narrow"/>
      <family val="2"/>
    </font>
    <font>
      <b val="true"/>
      <sz val="10"/>
      <color rgb="FFC0C0C0"/>
      <name val="Arial Narrow"/>
      <family val="2"/>
    </font>
    <font>
      <sz val="4"/>
      <color rgb="FF969696"/>
      <name val="Arial Narrow"/>
      <family val="2"/>
    </font>
    <font>
      <sz val="4"/>
      <color rgb="FF808080"/>
      <name val="Arial Narrow"/>
      <family val="2"/>
    </font>
    <font>
      <b val="true"/>
      <sz val="12"/>
      <name val="Arial Narrow"/>
      <family val="2"/>
    </font>
    <font>
      <sz val="10"/>
      <name val="Akzidenz Grotesk Light"/>
      <family val="0"/>
    </font>
    <font>
      <b val="true"/>
      <sz val="8"/>
      <color rgb="FF000000"/>
      <name val="Tahoma"/>
      <family val="0"/>
    </font>
    <font>
      <b val="true"/>
      <sz val="10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FFFFFF"/>
      <name val="Arial Narrow"/>
      <family val="2"/>
    </font>
    <font>
      <sz val="4"/>
      <name val="Arial Narrow"/>
      <family val="2"/>
    </font>
    <font>
      <b val="true"/>
      <sz val="4"/>
      <color rgb="FF339966"/>
      <name val="Arial Narrow"/>
      <family val="2"/>
    </font>
    <font>
      <b val="true"/>
      <sz val="4"/>
      <color rgb="FFFFFFFF"/>
      <name val="Arial Narrow"/>
      <family val="2"/>
    </font>
    <font>
      <b val="true"/>
      <sz val="4"/>
      <name val="Arial Narrow"/>
      <family val="2"/>
    </font>
    <font>
      <sz val="10"/>
      <color rgb="FF808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/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FFFFFF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  <dxf>
      <font>
        <name val="Akzidenz Grotesk Light"/>
        <family val="0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:AC10"/>
    </sheetView>
  </sheetViews>
  <sheetFormatPr defaultColWidth="1.62109375" defaultRowHeight="14.1" zeroHeight="false" outlineLevelRow="0" outlineLevelCol="1"/>
  <cols>
    <col collapsed="false" customWidth="false" hidden="false" outlineLevel="0" max="1" min="1" style="1" width="1.62"/>
    <col collapsed="false" customWidth="false" hidden="false" outlineLevel="0" max="49" min="2" style="2" width="1.62"/>
    <col collapsed="false" customWidth="true" hidden="true" outlineLevel="1" max="50" min="50" style="2" width="12.99"/>
    <col collapsed="false" customWidth="true" hidden="true" outlineLevel="1" max="51" min="51" style="2" width="11.12"/>
    <col collapsed="false" customWidth="true" hidden="true" outlineLevel="1" max="53" min="52" style="2" width="13.12"/>
    <col collapsed="false" customWidth="true" hidden="true" outlineLevel="1" max="54" min="54" style="2" width="13.99"/>
    <col collapsed="false" customWidth="true" hidden="true" outlineLevel="1" max="55" min="55" style="2" width="19.87"/>
    <col collapsed="false" customWidth="false" hidden="false" outlineLevel="0" max="257" min="56" style="2" width="1.62"/>
  </cols>
  <sheetData>
    <row r="1" customFormat="false" ht="14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3" t="s">
        <v>1</v>
      </c>
      <c r="AE1" s="4" t="s">
        <v>2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S1" s="3" t="s">
        <v>3</v>
      </c>
      <c r="AT1" s="6" t="n">
        <f aca="false">O10+AE10+AU10</f>
        <v>7</v>
      </c>
      <c r="AU1" s="6"/>
      <c r="AV1" s="6"/>
      <c r="AX1" s="2" t="s">
        <v>4</v>
      </c>
      <c r="AY1" s="2" t="s">
        <v>5</v>
      </c>
      <c r="AZ1" s="2" t="s">
        <v>6</v>
      </c>
      <c r="BB1" s="2" t="s">
        <v>7</v>
      </c>
      <c r="BC1" s="2" t="str">
        <f aca="false">Tables!DG1</f>
        <v>Feats</v>
      </c>
    </row>
    <row r="2" customFormat="fals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S2" s="3"/>
      <c r="AT2" s="6"/>
      <c r="AU2" s="6"/>
      <c r="AV2" s="6"/>
      <c r="AX2" s="7" t="str">
        <f aca="false">Tables!M2</f>
        <v>Barbarian</v>
      </c>
      <c r="AY2" s="8" t="str">
        <f aca="false">Tables!U2</f>
        <v>Human</v>
      </c>
      <c r="AZ2" s="8" t="str">
        <f aca="false">Tables!BV2</f>
        <v>Alchemy</v>
      </c>
      <c r="BA2" s="8"/>
      <c r="BB2" s="8" t="s">
        <v>8</v>
      </c>
      <c r="BC2" s="8" t="str">
        <f aca="false">Tables!DG2</f>
        <v>Alertness</v>
      </c>
    </row>
    <row r="3" customFormat="false" ht="14.1" hidden="false" customHeight="true" outlineLevel="0" collapsed="false">
      <c r="AX3" s="7" t="str">
        <f aca="false">Tables!M3</f>
        <v>Fighter</v>
      </c>
      <c r="AY3" s="8" t="str">
        <f aca="false">Tables!U3</f>
        <v>Elven</v>
      </c>
      <c r="AZ3" s="8" t="str">
        <f aca="false">Tables!BV3</f>
        <v>Animal Empathy</v>
      </c>
      <c r="BA3" s="8"/>
      <c r="BB3" s="8" t="s">
        <v>9</v>
      </c>
      <c r="BC3" s="8" t="str">
        <f aca="false">Tables!DG3</f>
        <v>Ambidexterity</v>
      </c>
    </row>
    <row r="4" customFormat="false" ht="14.1" hidden="false" customHeight="true" outlineLevel="0" collapsed="false">
      <c r="A4" s="9" t="s">
        <v>10</v>
      </c>
      <c r="B4" s="10" t="s">
        <v>11</v>
      </c>
      <c r="C4" s="10"/>
      <c r="D4" s="10"/>
      <c r="E4" s="11"/>
      <c r="F4" s="10" t="s">
        <v>12</v>
      </c>
      <c r="G4" s="10"/>
      <c r="H4" s="10"/>
      <c r="I4" s="11"/>
      <c r="J4" s="10" t="s">
        <v>13</v>
      </c>
      <c r="K4" s="10"/>
      <c r="L4" s="10"/>
      <c r="M4" s="11"/>
      <c r="N4" s="10" t="s">
        <v>14</v>
      </c>
      <c r="O4" s="10"/>
      <c r="P4" s="10"/>
      <c r="Q4" s="10"/>
      <c r="R4" s="11"/>
      <c r="S4" s="11"/>
      <c r="T4" s="11"/>
      <c r="U4" s="11"/>
      <c r="V4" s="11"/>
      <c r="W4" s="10" t="s">
        <v>15</v>
      </c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X4" s="7" t="str">
        <f aca="false">Tables!M4</f>
        <v>Ranger</v>
      </c>
      <c r="AY4" s="8" t="str">
        <f aca="false">Tables!U4</f>
        <v>Half-Elven</v>
      </c>
      <c r="AZ4" s="8" t="str">
        <f aca="false">Tables!BV4</f>
        <v>Appraise</v>
      </c>
      <c r="BA4" s="8"/>
      <c r="BB4" s="8" t="s">
        <v>16</v>
      </c>
      <c r="BC4" s="8" t="str">
        <f aca="false">Tables!DG4</f>
        <v>Armor Proficiency (heavy)</v>
      </c>
    </row>
    <row r="5" customFormat="false" ht="14.1" hidden="false" customHeight="true" outlineLevel="0" collapsed="false">
      <c r="A5" s="9"/>
      <c r="B5" s="12" t="s">
        <v>17</v>
      </c>
      <c r="C5" s="12"/>
      <c r="D5" s="12"/>
      <c r="F5" s="13"/>
      <c r="G5" s="13"/>
      <c r="H5" s="13"/>
      <c r="J5" s="13"/>
      <c r="K5" s="13"/>
      <c r="L5" s="13"/>
      <c r="N5" s="14" t="s">
        <v>8</v>
      </c>
      <c r="O5" s="14"/>
      <c r="P5" s="14"/>
      <c r="Q5" s="14"/>
      <c r="R5" s="14"/>
      <c r="S5" s="14"/>
      <c r="T5" s="14"/>
      <c r="U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X5" s="7" t="str">
        <f aca="false">Tables!M5</f>
        <v>Paladin</v>
      </c>
      <c r="AY5" s="8" t="str">
        <f aca="false">Tables!U5</f>
        <v>Dwarf</v>
      </c>
      <c r="AZ5" s="8" t="str">
        <f aca="false">Tables!BV5</f>
        <v>Balance</v>
      </c>
      <c r="BA5" s="8"/>
      <c r="BB5" s="8" t="s">
        <v>18</v>
      </c>
      <c r="BC5" s="8" t="str">
        <f aca="false">Tables!DG5</f>
        <v>Armor Proficiency (light)</v>
      </c>
    </row>
    <row r="6" customFormat="false" ht="14.1" hidden="false" customHeight="true" outlineLevel="0" collapsed="false">
      <c r="A6" s="9"/>
      <c r="B6" s="10" t="s">
        <v>19</v>
      </c>
      <c r="C6" s="10"/>
      <c r="D6" s="10"/>
      <c r="E6" s="11"/>
      <c r="F6" s="10" t="s">
        <v>20</v>
      </c>
      <c r="G6" s="10"/>
      <c r="H6" s="10"/>
      <c r="I6" s="11"/>
      <c r="J6" s="10" t="s">
        <v>21</v>
      </c>
      <c r="K6" s="10"/>
      <c r="L6" s="10"/>
      <c r="M6" s="11"/>
      <c r="N6" s="10" t="s">
        <v>22</v>
      </c>
      <c r="O6" s="10"/>
      <c r="P6" s="10"/>
      <c r="Q6" s="10"/>
      <c r="AX6" s="7" t="str">
        <f aca="false">Tables!M6</f>
        <v>Monk</v>
      </c>
      <c r="AY6" s="8" t="str">
        <f aca="false">Tables!U6</f>
        <v>Half-Orc</v>
      </c>
      <c r="AZ6" s="8" t="str">
        <f aca="false">Tables!BV6</f>
        <v>Bluff</v>
      </c>
      <c r="BA6" s="8"/>
      <c r="BB6" s="8" t="s">
        <v>23</v>
      </c>
      <c r="BC6" s="8" t="str">
        <f aca="false">Tables!DG6</f>
        <v>Armor Proficiency (medium)</v>
      </c>
    </row>
    <row r="7" customFormat="false" ht="14.1" hidden="false" customHeight="true" outlineLevel="0" collapsed="false">
      <c r="A7" s="9"/>
      <c r="B7" s="12"/>
      <c r="C7" s="12"/>
      <c r="D7" s="12"/>
      <c r="F7" s="13"/>
      <c r="G7" s="13"/>
      <c r="H7" s="13"/>
      <c r="J7" s="13"/>
      <c r="K7" s="13"/>
      <c r="L7" s="13"/>
      <c r="N7" s="14" t="s">
        <v>24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X7" s="7" t="str">
        <f aca="false">Tables!M7</f>
        <v>Cleric</v>
      </c>
      <c r="AY7" s="8" t="str">
        <f aca="false">Tables!U7</f>
        <v>Gnome</v>
      </c>
      <c r="AZ7" s="8" t="str">
        <f aca="false">Tables!BV7</f>
        <v>Climb</v>
      </c>
      <c r="BA7" s="8"/>
      <c r="BB7" s="8" t="s">
        <v>25</v>
      </c>
      <c r="BC7" s="8" t="str">
        <f aca="false">Tables!DG7</f>
        <v>Blind-Fight</v>
      </c>
    </row>
    <row r="8" customFormat="false" ht="14.1" hidden="false" customHeight="true" outlineLevel="0" collapsed="false">
      <c r="AX8" s="7" t="str">
        <f aca="false">Tables!M8</f>
        <v>Druid</v>
      </c>
      <c r="AY8" s="8" t="str">
        <f aca="false">Tables!U8</f>
        <v>Halfling</v>
      </c>
      <c r="AZ8" s="8" t="str">
        <f aca="false">Tables!BV8</f>
        <v>Concentration</v>
      </c>
      <c r="BA8" s="8"/>
      <c r="BB8" s="8" t="s">
        <v>26</v>
      </c>
      <c r="BC8" s="8" t="str">
        <f aca="false">Tables!DG8</f>
        <v>Brew Potion</v>
      </c>
    </row>
    <row r="9" customFormat="false" ht="14.1" hidden="false" customHeight="true" outlineLevel="0" collapsed="false">
      <c r="A9" s="9" t="s">
        <v>27</v>
      </c>
      <c r="B9" s="15" t="s">
        <v>28</v>
      </c>
      <c r="C9" s="15"/>
      <c r="D9" s="15"/>
      <c r="E9" s="15"/>
      <c r="F9" s="15"/>
      <c r="G9" s="15"/>
      <c r="H9" s="16"/>
      <c r="I9" s="16"/>
      <c r="J9" s="16"/>
      <c r="K9" s="16"/>
      <c r="L9" s="11"/>
      <c r="M9" s="11"/>
      <c r="N9" s="11"/>
      <c r="O9" s="17" t="s">
        <v>3</v>
      </c>
      <c r="P9" s="17"/>
      <c r="Q9" s="11"/>
      <c r="R9" s="15" t="s">
        <v>29</v>
      </c>
      <c r="S9" s="15"/>
      <c r="T9" s="15"/>
      <c r="U9" s="15"/>
      <c r="V9" s="15"/>
      <c r="W9" s="15"/>
      <c r="X9" s="16"/>
      <c r="Y9" s="16"/>
      <c r="Z9" s="16"/>
      <c r="AA9" s="16"/>
      <c r="AB9" s="11"/>
      <c r="AC9" s="11"/>
      <c r="AD9" s="11"/>
      <c r="AE9" s="17" t="s">
        <v>3</v>
      </c>
      <c r="AF9" s="17"/>
      <c r="AG9" s="11"/>
      <c r="AH9" s="15" t="s">
        <v>30</v>
      </c>
      <c r="AI9" s="15"/>
      <c r="AJ9" s="15"/>
      <c r="AK9" s="15"/>
      <c r="AL9" s="15"/>
      <c r="AM9" s="15"/>
      <c r="AN9" s="16"/>
      <c r="AO9" s="16"/>
      <c r="AP9" s="16"/>
      <c r="AQ9" s="16"/>
      <c r="AR9" s="11"/>
      <c r="AS9" s="11"/>
      <c r="AT9" s="11"/>
      <c r="AU9" s="17" t="s">
        <v>3</v>
      </c>
      <c r="AV9" s="17"/>
      <c r="AW9" s="11"/>
      <c r="AX9" s="7" t="str">
        <f aca="false">Tables!M9</f>
        <v>Rogue</v>
      </c>
      <c r="AY9" s="8" t="str">
        <f aca="false">Tables!U9</f>
        <v>Custom1</v>
      </c>
      <c r="AZ9" s="8" t="str">
        <f aca="false">Tables!BV9</f>
        <v>Craft</v>
      </c>
      <c r="BA9" s="8"/>
      <c r="BB9" s="8" t="s">
        <v>31</v>
      </c>
      <c r="BC9" s="8" t="str">
        <f aca="false">Tables!DG9</f>
        <v>Cleave</v>
      </c>
    </row>
    <row r="10" customFormat="false" ht="14.1" hidden="false" customHeight="true" outlineLevel="0" collapsed="false">
      <c r="A10" s="9"/>
      <c r="B10" s="13" t="s">
        <v>3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O10" s="18" t="n">
        <v>1</v>
      </c>
      <c r="P10" s="18"/>
      <c r="R10" s="13" t="s">
        <v>33</v>
      </c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E10" s="18" t="n">
        <v>0</v>
      </c>
      <c r="AF10" s="18"/>
      <c r="AH10" s="13" t="s">
        <v>34</v>
      </c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U10" s="18" t="n">
        <v>6</v>
      </c>
      <c r="AV10" s="18"/>
      <c r="AX10" s="7" t="str">
        <f aca="false">Tables!M10</f>
        <v>Bard</v>
      </c>
      <c r="AY10" s="8" t="str">
        <f aca="false">Tables!U10</f>
        <v>Custom2</v>
      </c>
      <c r="AZ10" s="8" t="str">
        <f aca="false">Tables!BV10</f>
        <v>Decipher Script</v>
      </c>
      <c r="BA10" s="8"/>
      <c r="BB10" s="8" t="s">
        <v>35</v>
      </c>
      <c r="BC10" s="8" t="str">
        <f aca="false">Tables!DG10</f>
        <v>Combat Casting</v>
      </c>
    </row>
    <row r="11" customFormat="false" ht="14.1" hidden="false" customHeight="true" outlineLevel="0" collapsed="false">
      <c r="A11" s="9"/>
      <c r="B11" s="11"/>
      <c r="C11" s="11"/>
      <c r="D11" s="11"/>
      <c r="E11" s="19" t="s">
        <v>36</v>
      </c>
      <c r="F11" s="19"/>
      <c r="G11" s="11"/>
      <c r="H11" s="19" t="s">
        <v>37</v>
      </c>
      <c r="I11" s="19"/>
      <c r="J11" s="19" t="s">
        <v>38</v>
      </c>
      <c r="K11" s="19"/>
      <c r="L11" s="19" t="s">
        <v>39</v>
      </c>
      <c r="M11" s="19"/>
      <c r="N11" s="11"/>
      <c r="O11" s="19" t="s">
        <v>40</v>
      </c>
      <c r="P11" s="19"/>
      <c r="Q11" s="11"/>
      <c r="R11" s="11"/>
      <c r="S11" s="11"/>
      <c r="T11" s="11"/>
      <c r="U11" s="19" t="s">
        <v>36</v>
      </c>
      <c r="V11" s="19"/>
      <c r="W11" s="11"/>
      <c r="X11" s="19" t="s">
        <v>37</v>
      </c>
      <c r="Y11" s="19"/>
      <c r="Z11" s="19" t="s">
        <v>38</v>
      </c>
      <c r="AA11" s="19"/>
      <c r="AB11" s="19" t="s">
        <v>39</v>
      </c>
      <c r="AC11" s="19"/>
      <c r="AD11" s="11"/>
      <c r="AE11" s="19" t="s">
        <v>40</v>
      </c>
      <c r="AF11" s="19"/>
      <c r="AG11" s="11"/>
      <c r="AH11" s="11"/>
      <c r="AI11" s="11"/>
      <c r="AJ11" s="11"/>
      <c r="AK11" s="19" t="s">
        <v>36</v>
      </c>
      <c r="AL11" s="19"/>
      <c r="AM11" s="11"/>
      <c r="AN11" s="19" t="s">
        <v>37</v>
      </c>
      <c r="AO11" s="19"/>
      <c r="AP11" s="19" t="s">
        <v>38</v>
      </c>
      <c r="AQ11" s="19"/>
      <c r="AR11" s="19" t="s">
        <v>39</v>
      </c>
      <c r="AS11" s="19"/>
      <c r="AT11" s="11"/>
      <c r="AU11" s="19" t="s">
        <v>40</v>
      </c>
      <c r="AV11" s="19"/>
      <c r="AW11" s="11"/>
      <c r="AX11" s="20" t="str">
        <f aca="false">Tables!M11</f>
        <v>Wizard</v>
      </c>
      <c r="AY11" s="8" t="str">
        <f aca="false">Tables!U11</f>
        <v>Custom3</v>
      </c>
      <c r="AZ11" s="8" t="str">
        <f aca="false">Tables!BV11</f>
        <v>Diplomacy</v>
      </c>
      <c r="BA11" s="8"/>
      <c r="BB11" s="21"/>
      <c r="BC11" s="8" t="str">
        <f aca="false">Tables!DG11</f>
        <v>Combat Reflexes</v>
      </c>
      <c r="BD11" s="11"/>
      <c r="BE11" s="11"/>
      <c r="BF11" s="11"/>
    </row>
    <row r="12" customFormat="false" ht="14.1" hidden="false" customHeight="true" outlineLevel="0" collapsed="false">
      <c r="A12" s="9"/>
      <c r="B12" s="22"/>
      <c r="E12" s="23" t="n">
        <f aca="false">(VLOOKUP(B$10,Tables!$M$1:$S$21,7,FALSE())+$Q$18+IF($AE$1=$AY$2,1,0))*(O10+3)</f>
        <v>12</v>
      </c>
      <c r="F12" s="23"/>
      <c r="H12" s="24" t="n">
        <f aca="false">IF(VLOOKUP(B$10,Tables!$M$2:$Q$21,3,FALSE())=1,INT(2+O10/2),INT(O10/3))</f>
        <v>2</v>
      </c>
      <c r="I12" s="24"/>
      <c r="J12" s="24" t="n">
        <f aca="false">IF(VLOOKUP(B$10,Tables!$M$2:$Q$21,4,FALSE())=1,INT(2+O10/2),INT(O10/3))</f>
        <v>0</v>
      </c>
      <c r="K12" s="24"/>
      <c r="L12" s="24" t="n">
        <f aca="false">IF(VLOOKUP(B$10,Tables!$M$2:$Q$21,5,FALSE())=1,INT(2+O10/2),INT(O10/3))</f>
        <v>0</v>
      </c>
      <c r="M12" s="24"/>
      <c r="O12" s="24" t="n">
        <f aca="false">INT(VLOOKUP(B$10,Tables!$M$2:$Q$21,2,FALSE())*O10)</f>
        <v>1</v>
      </c>
      <c r="P12" s="24"/>
      <c r="R12" s="22"/>
      <c r="U12" s="23" t="n">
        <f aca="false">(VLOOKUP(R$10,Tables!$M$1:$S$21,7,FALSE())+$Q$18+IF($AE$1=$AY$2,1,0))*(AE10)</f>
        <v>0</v>
      </c>
      <c r="V12" s="23"/>
      <c r="X12" s="24" t="n">
        <f aca="false">IF(VLOOKUP(R$10,Tables!$M$2:$Q$21,3,FALSE())=1,INT(2+AE10/2),INT(AE10/3))</f>
        <v>0</v>
      </c>
      <c r="Y12" s="24"/>
      <c r="Z12" s="24" t="n">
        <f aca="false">IF(VLOOKUP(R$10,Tables!$M$2:$Q$21,4,FALSE())=1,INT(2+AE10/2),INT(AE10/3))</f>
        <v>0</v>
      </c>
      <c r="AA12" s="24"/>
      <c r="AB12" s="24" t="n">
        <f aca="false">IF(VLOOKUP(R$10,Tables!$M$2:$Q$21,5,FALSE())=1,INT(2+AE10/2),INT(AE10/3))</f>
        <v>0</v>
      </c>
      <c r="AC12" s="24"/>
      <c r="AE12" s="24" t="n">
        <f aca="false">INT(VLOOKUP(R$10,Tables!$M$2:$Q$21,2,FALSE())*AE10)</f>
        <v>0</v>
      </c>
      <c r="AF12" s="24"/>
      <c r="AH12" s="22"/>
      <c r="AK12" s="23" t="n">
        <f aca="false">(VLOOKUP(AH$10,Tables!$M$1:$S$21,7,FALSE())+$Q$18+IF($AE$1=$AY$2,1,0))*(AU10)</f>
        <v>18</v>
      </c>
      <c r="AL12" s="23"/>
      <c r="AN12" s="24" t="n">
        <f aca="false">IF(VLOOKUP(AH$10,Tables!$M$2:$Q$21,3,FALSE())=1,INT(2+AU10/2),INT(AU10/3))</f>
        <v>2</v>
      </c>
      <c r="AO12" s="24"/>
      <c r="AP12" s="24" t="n">
        <f aca="false">IF(VLOOKUP(AH$10,Tables!$M$2:$Q$21,4,FALSE())=1,INT(2+AU10/2),INT(AU10/3))</f>
        <v>2</v>
      </c>
      <c r="AQ12" s="24"/>
      <c r="AR12" s="24" t="n">
        <f aca="false">IF(VLOOKUP(AH$10,Tables!$M$2:$Q$21,5,FALSE())=1,INT(2+AU10/2),INT(AU10/3))</f>
        <v>5</v>
      </c>
      <c r="AS12" s="24"/>
      <c r="AU12" s="24" t="n">
        <f aca="false">INT(VLOOKUP(AH$10,Tables!$M$2:$Q$21,2,FALSE())*AU10)</f>
        <v>3</v>
      </c>
      <c r="AV12" s="24"/>
      <c r="AX12" s="7" t="str">
        <f aca="false">Tables!M12</f>
        <v>Sorcerer</v>
      </c>
      <c r="AY12" s="8" t="str">
        <f aca="false">Tables!U12</f>
        <v>Custom4</v>
      </c>
      <c r="AZ12" s="8" t="str">
        <f aca="false">Tables!BV12</f>
        <v>Disable Device</v>
      </c>
      <c r="BA12" s="8"/>
      <c r="BB12" s="8"/>
      <c r="BC12" s="8" t="str">
        <f aca="false">Tables!DG12</f>
        <v>Craft Magic Arms and Armor</v>
      </c>
    </row>
    <row r="13" customFormat="false" ht="14.1" hidden="false" customHeight="true" outlineLevel="0" collapsed="false">
      <c r="AX13" s="7" t="str">
        <f aca="false">Tables!M13</f>
        <v>Custom 1</v>
      </c>
      <c r="AY13" s="8" t="str">
        <f aca="false">Tables!U13</f>
        <v>Custom5</v>
      </c>
      <c r="AZ13" s="8" t="str">
        <f aca="false">Tables!BV13</f>
        <v>Disguise</v>
      </c>
      <c r="BA13" s="8"/>
      <c r="BB13" s="2" t="s">
        <v>41</v>
      </c>
      <c r="BC13" s="8" t="str">
        <f aca="false">Tables!DG13</f>
        <v>Craft Rod</v>
      </c>
    </row>
    <row r="14" customFormat="false" ht="14.1" hidden="false" customHeight="true" outlineLevel="0" collapsed="false">
      <c r="A14" s="9" t="s">
        <v>42</v>
      </c>
      <c r="B14" s="25"/>
      <c r="C14" s="25"/>
      <c r="D14" s="25"/>
      <c r="E14" s="25"/>
      <c r="F14" s="25"/>
      <c r="G14" s="25"/>
      <c r="I14" s="26" t="s">
        <v>43</v>
      </c>
      <c r="J14" s="26"/>
      <c r="K14" s="26" t="s">
        <v>44</v>
      </c>
      <c r="L14" s="26"/>
      <c r="M14" s="27"/>
      <c r="N14" s="26" t="s">
        <v>45</v>
      </c>
      <c r="O14" s="26"/>
      <c r="P14" s="27"/>
      <c r="Q14" s="26" t="s">
        <v>46</v>
      </c>
      <c r="R14" s="26"/>
      <c r="S14" s="25"/>
      <c r="T14" s="9" t="s">
        <v>47</v>
      </c>
      <c r="U14" s="8"/>
      <c r="V14" s="25"/>
      <c r="Y14" s="25"/>
      <c r="Z14" s="26" t="s">
        <v>48</v>
      </c>
      <c r="AA14" s="26"/>
      <c r="AB14" s="26" t="s">
        <v>49</v>
      </c>
      <c r="AC14" s="26"/>
      <c r="AD14" s="26" t="s">
        <v>50</v>
      </c>
      <c r="AE14" s="26"/>
      <c r="AF14" s="26" t="s">
        <v>44</v>
      </c>
      <c r="AG14" s="26"/>
      <c r="AH14" s="27"/>
      <c r="AI14" s="26" t="s">
        <v>51</v>
      </c>
      <c r="AJ14" s="26"/>
      <c r="AK14" s="11"/>
      <c r="AL14" s="28" t="s">
        <v>52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X14" s="7" t="str">
        <f aca="false">Tables!M14</f>
        <v>Custom 2</v>
      </c>
      <c r="AY14" s="8" t="str">
        <f aca="false">Tables!U14</f>
        <v>Custom6</v>
      </c>
      <c r="AZ14" s="8" t="str">
        <f aca="false">Tables!BV14</f>
        <v>Escape Artist</v>
      </c>
      <c r="BA14" s="8"/>
      <c r="BB14" s="2" t="s">
        <v>53</v>
      </c>
      <c r="BC14" s="8" t="str">
        <f aca="false">Tables!DG14</f>
        <v>Craft Staff</v>
      </c>
    </row>
    <row r="15" customFormat="false" ht="14.1" hidden="false" customHeight="true" outlineLevel="0" collapsed="false">
      <c r="A15" s="9"/>
      <c r="B15" s="2" t="s">
        <v>54</v>
      </c>
      <c r="I15" s="29" t="n">
        <v>8</v>
      </c>
      <c r="J15" s="29"/>
      <c r="K15" s="24"/>
      <c r="L15" s="24"/>
      <c r="M15" s="30" t="str">
        <f aca="false">"="</f>
        <v>=</v>
      </c>
      <c r="N15" s="31" t="n">
        <f aca="false">I15+K15</f>
        <v>8</v>
      </c>
      <c r="O15" s="31"/>
      <c r="P15" s="30" t="str">
        <f aca="false">"&gt;"</f>
        <v>&gt;</v>
      </c>
      <c r="Q15" s="32" t="n">
        <f aca="false">INT(N15/2)-5</f>
        <v>-1</v>
      </c>
      <c r="R15" s="32"/>
      <c r="T15" s="9"/>
      <c r="U15" s="2" t="s">
        <v>55</v>
      </c>
      <c r="Y15" s="30"/>
      <c r="Z15" s="24" t="n">
        <f aca="false">H12+X12+AN12</f>
        <v>4</v>
      </c>
      <c r="AA15" s="24"/>
      <c r="AB15" s="24" t="n">
        <f aca="false">Q17+IF(OR(B10=AX5,B10=AX5,AH10=AX5),MAX(Q20,0),0)</f>
        <v>6</v>
      </c>
      <c r="AC15" s="24"/>
      <c r="AD15" s="24"/>
      <c r="AE15" s="24"/>
      <c r="AF15" s="24"/>
      <c r="AG15" s="24"/>
      <c r="AH15" s="30" t="str">
        <f aca="false">"="</f>
        <v>=</v>
      </c>
      <c r="AI15" s="32" t="n">
        <f aca="false">Z15+AB15+AD15+AF15</f>
        <v>10</v>
      </c>
      <c r="AJ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X15" s="7" t="str">
        <f aca="false">Tables!M15</f>
        <v>Custom 3</v>
      </c>
      <c r="AY15" s="8" t="str">
        <f aca="false">Tables!U15</f>
        <v>Custom7</v>
      </c>
      <c r="AZ15" s="8" t="str">
        <f aca="false">Tables!BV15</f>
        <v>Forgery</v>
      </c>
      <c r="BA15" s="8"/>
      <c r="BB15" s="2" t="s">
        <v>56</v>
      </c>
      <c r="BC15" s="8" t="str">
        <f aca="false">Tables!DG15</f>
        <v>Craft Wand</v>
      </c>
    </row>
    <row r="16" customFormat="false" ht="14.1" hidden="false" customHeight="true" outlineLevel="0" collapsed="false">
      <c r="A16" s="9"/>
      <c r="B16" s="2" t="s">
        <v>57</v>
      </c>
      <c r="I16" s="29" t="n">
        <v>18</v>
      </c>
      <c r="J16" s="29"/>
      <c r="K16" s="24"/>
      <c r="L16" s="24"/>
      <c r="M16" s="30" t="str">
        <f aca="false">"="</f>
        <v>=</v>
      </c>
      <c r="N16" s="31" t="n">
        <f aca="false">I16+K16</f>
        <v>18</v>
      </c>
      <c r="O16" s="31"/>
      <c r="P16" s="30" t="str">
        <f aca="false">"&gt;"</f>
        <v>&gt;</v>
      </c>
      <c r="Q16" s="32" t="n">
        <f aca="false">INT(N16/2)-5</f>
        <v>4</v>
      </c>
      <c r="R16" s="32"/>
      <c r="T16" s="9"/>
      <c r="U16" s="2" t="s">
        <v>58</v>
      </c>
      <c r="Y16" s="30"/>
      <c r="Z16" s="24" t="n">
        <f aca="false">J12+Z12+AP12</f>
        <v>2</v>
      </c>
      <c r="AA16" s="24"/>
      <c r="AB16" s="24" t="n">
        <f aca="false">Q16+IF(OR(B10=AX5,B10=AX5,AH10=AX5),MAX(Q20,0),0)</f>
        <v>8</v>
      </c>
      <c r="AC16" s="24"/>
      <c r="AD16" s="24"/>
      <c r="AE16" s="24"/>
      <c r="AF16" s="24"/>
      <c r="AG16" s="24"/>
      <c r="AH16" s="30" t="str">
        <f aca="false">"="</f>
        <v>=</v>
      </c>
      <c r="AI16" s="32" t="n">
        <f aca="false">Z16+AB16+AD16+AF16</f>
        <v>10</v>
      </c>
      <c r="AJ16" s="32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X16" s="7" t="str">
        <f aca="false">Tables!M16</f>
        <v>Custom 4</v>
      </c>
      <c r="AY16" s="8" t="str">
        <f aca="false">Tables!U16</f>
        <v>Custom8</v>
      </c>
      <c r="AZ16" s="8" t="str">
        <f aca="false">Tables!BV16</f>
        <v>Gather Information</v>
      </c>
      <c r="BA16" s="8"/>
      <c r="BB16" s="2" t="s">
        <v>59</v>
      </c>
      <c r="BC16" s="8" t="str">
        <f aca="false">Tables!DG16</f>
        <v>Craft Wondrous Item</v>
      </c>
    </row>
    <row r="17" customFormat="false" ht="14.1" hidden="false" customHeight="true" outlineLevel="0" collapsed="false">
      <c r="A17" s="9"/>
      <c r="B17" s="2" t="s">
        <v>60</v>
      </c>
      <c r="I17" s="29" t="n">
        <v>15</v>
      </c>
      <c r="J17" s="29"/>
      <c r="K17" s="24"/>
      <c r="L17" s="24"/>
      <c r="M17" s="30" t="str">
        <f aca="false">"="</f>
        <v>=</v>
      </c>
      <c r="N17" s="31" t="n">
        <f aca="false">I17+K17</f>
        <v>15</v>
      </c>
      <c r="O17" s="31"/>
      <c r="P17" s="30" t="str">
        <f aca="false">"&gt;"</f>
        <v>&gt;</v>
      </c>
      <c r="Q17" s="32" t="n">
        <f aca="false">INT(N17/2)-5</f>
        <v>2</v>
      </c>
      <c r="R17" s="32"/>
      <c r="T17" s="9"/>
      <c r="U17" s="2" t="s">
        <v>61</v>
      </c>
      <c r="W17" s="25"/>
      <c r="X17" s="25"/>
      <c r="Y17" s="30"/>
      <c r="Z17" s="24" t="n">
        <f aca="false">L12+AB12+AR12</f>
        <v>5</v>
      </c>
      <c r="AA17" s="24"/>
      <c r="AB17" s="24" t="n">
        <f aca="false">Q19+IF(OR(B10=AX5,B10=AX5,AH10=AX5),MAX(Q20,0),0)</f>
        <v>5</v>
      </c>
      <c r="AC17" s="24"/>
      <c r="AD17" s="24"/>
      <c r="AE17" s="24"/>
      <c r="AF17" s="24"/>
      <c r="AG17" s="24"/>
      <c r="AH17" s="30" t="str">
        <f aca="false">"="</f>
        <v>=</v>
      </c>
      <c r="AI17" s="32" t="n">
        <f aca="false">Z17+AB17+AD17+AF17</f>
        <v>10</v>
      </c>
      <c r="AJ17" s="32"/>
      <c r="AK17" s="25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X17" s="7" t="str">
        <f aca="false">Tables!M17</f>
        <v>Custom 5</v>
      </c>
      <c r="AY17" s="8" t="str">
        <f aca="false">Tables!U17</f>
        <v>Custom9</v>
      </c>
      <c r="AZ17" s="8" t="str">
        <f aca="false">Tables!BV17</f>
        <v>Handle Animal</v>
      </c>
      <c r="BA17" s="8"/>
      <c r="BB17" s="2" t="s">
        <v>62</v>
      </c>
      <c r="BC17" s="8" t="str">
        <f aca="false">Tables!DG17</f>
        <v>Deflect Arrows</v>
      </c>
    </row>
    <row r="18" customFormat="false" ht="14.1" hidden="false" customHeight="true" outlineLevel="0" collapsed="false">
      <c r="A18" s="9"/>
      <c r="B18" s="2" t="s">
        <v>63</v>
      </c>
      <c r="I18" s="29" t="n">
        <v>10</v>
      </c>
      <c r="J18" s="29"/>
      <c r="K18" s="24"/>
      <c r="L18" s="24"/>
      <c r="M18" s="30" t="str">
        <f aca="false">"="</f>
        <v>=</v>
      </c>
      <c r="N18" s="31" t="n">
        <f aca="false">I18+K18</f>
        <v>10</v>
      </c>
      <c r="O18" s="31"/>
      <c r="P18" s="30" t="str">
        <f aca="false">"&gt;"</f>
        <v>&gt;</v>
      </c>
      <c r="Q18" s="32" t="n">
        <f aca="false">INT(N18/2)-5</f>
        <v>0</v>
      </c>
      <c r="R18" s="32"/>
      <c r="AX18" s="7" t="str">
        <f aca="false">Tables!M18</f>
        <v>Custom 6</v>
      </c>
      <c r="AY18" s="8" t="str">
        <f aca="false">Tables!U18</f>
        <v>Custom10</v>
      </c>
      <c r="AZ18" s="8" t="str">
        <f aca="false">Tables!BV18</f>
        <v>Heal</v>
      </c>
      <c r="BA18" s="8"/>
      <c r="BB18" s="2" t="s">
        <v>64</v>
      </c>
      <c r="BC18" s="8" t="str">
        <f aca="false">Tables!DG18</f>
        <v>Dodge</v>
      </c>
    </row>
    <row r="19" customFormat="false" ht="14.1" hidden="false" customHeight="true" outlineLevel="0" collapsed="false">
      <c r="A19" s="9"/>
      <c r="B19" s="2" t="s">
        <v>65</v>
      </c>
      <c r="I19" s="29" t="n">
        <v>12</v>
      </c>
      <c r="J19" s="29"/>
      <c r="K19" s="24"/>
      <c r="L19" s="24"/>
      <c r="M19" s="30" t="str">
        <f aca="false">"="</f>
        <v>=</v>
      </c>
      <c r="N19" s="31" t="n">
        <f aca="false">I19+K19</f>
        <v>12</v>
      </c>
      <c r="O19" s="31"/>
      <c r="P19" s="30" t="str">
        <f aca="false">"&gt;"</f>
        <v>&gt;</v>
      </c>
      <c r="Q19" s="32" t="n">
        <f aca="false">INT(N19/2)-5</f>
        <v>1</v>
      </c>
      <c r="R19" s="32"/>
      <c r="T19" s="9" t="s">
        <v>66</v>
      </c>
      <c r="U19" s="26" t="s">
        <v>43</v>
      </c>
      <c r="V19" s="26"/>
      <c r="W19" s="16" t="s">
        <v>67</v>
      </c>
      <c r="X19" s="16"/>
      <c r="Y19" s="16" t="s">
        <v>68</v>
      </c>
      <c r="Z19" s="16"/>
      <c r="AA19" s="16" t="s">
        <v>69</v>
      </c>
      <c r="AB19" s="16"/>
      <c r="AC19" s="16" t="s">
        <v>70</v>
      </c>
      <c r="AD19" s="16"/>
      <c r="AE19" s="16" t="s">
        <v>44</v>
      </c>
      <c r="AF19" s="16"/>
      <c r="AG19" s="11"/>
      <c r="AH19" s="35" t="s">
        <v>71</v>
      </c>
      <c r="AI19" s="35"/>
      <c r="AJ19" s="26" t="s">
        <v>52</v>
      </c>
      <c r="AK19" s="26"/>
      <c r="AL19" s="26"/>
      <c r="AM19" s="26"/>
      <c r="AO19" s="36" t="s">
        <v>72</v>
      </c>
      <c r="AP19" s="16" t="s">
        <v>73</v>
      </c>
      <c r="AQ19" s="16"/>
      <c r="AR19" s="16" t="s">
        <v>44</v>
      </c>
      <c r="AS19" s="16"/>
      <c r="AT19" s="27"/>
      <c r="AU19" s="16" t="s">
        <v>51</v>
      </c>
      <c r="AV19" s="16"/>
      <c r="AX19" s="7" t="str">
        <f aca="false">Tables!M19</f>
        <v>Custom 7</v>
      </c>
      <c r="AY19" s="8" t="str">
        <f aca="false">Tables!U19</f>
        <v>Custom11</v>
      </c>
      <c r="AZ19" s="8" t="str">
        <f aca="false">Tables!BV19</f>
        <v>Hide</v>
      </c>
      <c r="BA19" s="8"/>
      <c r="BC19" s="8" t="str">
        <f aca="false">Tables!DG19</f>
        <v>Empower Spell</v>
      </c>
    </row>
    <row r="20" s="25" customFormat="true" ht="14.1" hidden="false" customHeight="true" outlineLevel="0" collapsed="false">
      <c r="A20" s="9"/>
      <c r="B20" s="2" t="s">
        <v>74</v>
      </c>
      <c r="C20" s="2"/>
      <c r="D20" s="2"/>
      <c r="E20" s="2"/>
      <c r="F20" s="2"/>
      <c r="G20" s="2"/>
      <c r="I20" s="29" t="n">
        <v>19</v>
      </c>
      <c r="J20" s="29"/>
      <c r="K20" s="24"/>
      <c r="L20" s="24"/>
      <c r="M20" s="30" t="str">
        <f aca="false">"="</f>
        <v>=</v>
      </c>
      <c r="N20" s="31" t="n">
        <f aca="false">I20+K20</f>
        <v>19</v>
      </c>
      <c r="O20" s="31"/>
      <c r="P20" s="30" t="str">
        <f aca="false">"&gt;"</f>
        <v>&gt;</v>
      </c>
      <c r="Q20" s="32" t="n">
        <f aca="false">INT(N20/2)-5</f>
        <v>4</v>
      </c>
      <c r="R20" s="32"/>
      <c r="S20" s="2"/>
      <c r="T20" s="9"/>
      <c r="U20" s="37" t="n">
        <v>10</v>
      </c>
      <c r="V20" s="37"/>
      <c r="W20" s="38" t="n">
        <f aca="false">AN23</f>
        <v>0</v>
      </c>
      <c r="X20" s="38"/>
      <c r="Y20" s="38" t="n">
        <f aca="false">AN24</f>
        <v>0</v>
      </c>
      <c r="Z20" s="38"/>
      <c r="AA20" s="38" t="n">
        <f aca="false">MIN(Q16,AN25)+IF(OR(B10=AX6,R10=AX6,AH10=AX6),MAX(Q19,0),0)</f>
        <v>4</v>
      </c>
      <c r="AB20" s="38"/>
      <c r="AC20" s="38" t="n">
        <f aca="false">VLOOKUP(AE1,Tables!U1:V21,2,FALSE())</f>
        <v>0</v>
      </c>
      <c r="AD20" s="38"/>
      <c r="AE20" s="38"/>
      <c r="AF20" s="38"/>
      <c r="AG20" s="39" t="s">
        <v>75</v>
      </c>
      <c r="AH20" s="40" t="n">
        <f aca="false">U20+W20+Y20+AA20+AC20+AE20</f>
        <v>14</v>
      </c>
      <c r="AI20" s="40"/>
      <c r="AJ20" s="41"/>
      <c r="AK20" s="41"/>
      <c r="AL20" s="41"/>
      <c r="AM20" s="41"/>
      <c r="AO20" s="36"/>
      <c r="AP20" s="38" t="n">
        <f aca="false">Q16</f>
        <v>4</v>
      </c>
      <c r="AQ20" s="38"/>
      <c r="AR20" s="38" t="n">
        <v>4</v>
      </c>
      <c r="AS20" s="38"/>
      <c r="AT20" s="42" t="s">
        <v>75</v>
      </c>
      <c r="AU20" s="43" t="n">
        <f aca="false">AP20+AR20</f>
        <v>8</v>
      </c>
      <c r="AV20" s="43"/>
      <c r="AX20" s="7" t="str">
        <f aca="false">Tables!M20</f>
        <v>Custom 8</v>
      </c>
      <c r="AY20" s="8" t="str">
        <f aca="false">Tables!U20</f>
        <v>Custom12</v>
      </c>
      <c r="AZ20" s="8" t="str">
        <f aca="false">Tables!BV20</f>
        <v>Innuendo</v>
      </c>
      <c r="BA20" s="8"/>
      <c r="BC20" s="8" t="str">
        <f aca="false">Tables!DG20</f>
        <v>Endurance</v>
      </c>
    </row>
    <row r="21" customFormat="false" ht="14.1" hidden="false" customHeight="true" outlineLevel="0" collapsed="false">
      <c r="Q21" s="44" t="n">
        <f aca="false">SUM(Q15:R20)</f>
        <v>10</v>
      </c>
      <c r="R21" s="44"/>
      <c r="AX21" s="7" t="str">
        <f aca="false">Tables!M21</f>
        <v>None</v>
      </c>
      <c r="AY21" s="8" t="str">
        <f aca="false">Tables!U21</f>
        <v>Custom13</v>
      </c>
      <c r="AZ21" s="8" t="str">
        <f aca="false">Tables!BV21</f>
        <v>Intimidate</v>
      </c>
      <c r="BA21" s="8"/>
      <c r="BB21" s="2" t="s">
        <v>76</v>
      </c>
      <c r="BC21" s="8" t="str">
        <f aca="false">Tables!DG21</f>
        <v>Enlarge Spell</v>
      </c>
    </row>
    <row r="22" customFormat="false" ht="13.5" hidden="false" customHeight="true" outlineLevel="0" collapsed="false">
      <c r="A22" s="9" t="s">
        <v>77</v>
      </c>
      <c r="B22" s="11"/>
      <c r="C22" s="11"/>
      <c r="D22" s="11"/>
      <c r="E22" s="11"/>
      <c r="F22" s="11"/>
      <c r="G22" s="16" t="s">
        <v>43</v>
      </c>
      <c r="H22" s="16"/>
      <c r="I22" s="16" t="s">
        <v>73</v>
      </c>
      <c r="J22" s="16"/>
      <c r="K22" s="16" t="s">
        <v>78</v>
      </c>
      <c r="L22" s="16"/>
      <c r="M22" s="16" t="s">
        <v>79</v>
      </c>
      <c r="N22" s="16"/>
      <c r="O22" s="11"/>
      <c r="P22" s="16" t="s">
        <v>80</v>
      </c>
      <c r="Q22" s="16"/>
      <c r="T22" s="9" t="s">
        <v>81</v>
      </c>
      <c r="U22" s="45"/>
      <c r="V22" s="45"/>
      <c r="X22" s="16" t="s">
        <v>0</v>
      </c>
      <c r="Y22" s="16"/>
      <c r="Z22" s="11"/>
      <c r="AA22" s="11"/>
      <c r="AB22" s="11"/>
      <c r="AC22" s="11"/>
      <c r="AD22" s="26" t="s">
        <v>82</v>
      </c>
      <c r="AE22" s="26"/>
      <c r="AF22" s="26" t="s">
        <v>83</v>
      </c>
      <c r="AG22" s="26"/>
      <c r="AH22" s="11"/>
      <c r="AI22" s="26" t="s">
        <v>81</v>
      </c>
      <c r="AJ22" s="26"/>
      <c r="AK22" s="26" t="s">
        <v>84</v>
      </c>
      <c r="AL22" s="26"/>
      <c r="AM22" s="11"/>
      <c r="AN22" s="26" t="s">
        <v>71</v>
      </c>
      <c r="AO22" s="26"/>
      <c r="AR22" s="36" t="s">
        <v>85</v>
      </c>
      <c r="AS22" s="46" t="s">
        <v>71</v>
      </c>
      <c r="AT22" s="46"/>
      <c r="AU22" s="46"/>
      <c r="AV22" s="46"/>
      <c r="AZ22" s="8" t="str">
        <f aca="false">Tables!BV22</f>
        <v>Intuit Direction</v>
      </c>
      <c r="BA22" s="8"/>
      <c r="BB22" s="8" t="n">
        <f aca="false">-2+IF(COUNTIF(AG28:AV48,"Two Weapon Fighting")&gt;0,0,-2)</f>
        <v>-4</v>
      </c>
      <c r="BC22" s="8" t="str">
        <f aca="false">Tables!DG22</f>
        <v>Extend Spell</v>
      </c>
      <c r="BT22" s="47"/>
      <c r="BU22" s="47"/>
      <c r="BV22" s="48"/>
      <c r="BW22" s="48"/>
    </row>
    <row r="23" customFormat="false" ht="14.1" hidden="false" customHeight="true" outlineLevel="0" collapsed="false">
      <c r="A23" s="9"/>
      <c r="B23" s="28" t="s">
        <v>86</v>
      </c>
      <c r="C23" s="28"/>
      <c r="D23" s="28"/>
      <c r="E23" s="28"/>
      <c r="F23" s="28"/>
      <c r="G23" s="43" t="n">
        <f aca="false">$O$12+$AE$12+$AU$12</f>
        <v>4</v>
      </c>
      <c r="H23" s="43"/>
      <c r="I23" s="38" t="n">
        <f aca="false">Q15</f>
        <v>-1</v>
      </c>
      <c r="J23" s="38"/>
      <c r="K23" s="38" t="n">
        <f aca="false">AC20</f>
        <v>0</v>
      </c>
      <c r="L23" s="38"/>
      <c r="M23" s="38"/>
      <c r="N23" s="38"/>
      <c r="O23" s="30" t="s">
        <v>75</v>
      </c>
      <c r="P23" s="43" t="n">
        <f aca="false">M23+K23+I23+G23</f>
        <v>3</v>
      </c>
      <c r="Q23" s="43"/>
      <c r="T23" s="9"/>
      <c r="U23" s="2" t="s">
        <v>87</v>
      </c>
      <c r="X23" s="33" t="s">
        <v>33</v>
      </c>
      <c r="Y23" s="33"/>
      <c r="Z23" s="33"/>
      <c r="AA23" s="33"/>
      <c r="AB23" s="33"/>
      <c r="AC23" s="33"/>
      <c r="AD23" s="29" t="n">
        <f aca="false">MIN(VLOOKUP($X23,Tables!$CT$1:$CW$30,4,FALSE())+IF(AK23="N",0,1),0)</f>
        <v>0</v>
      </c>
      <c r="AE23" s="29"/>
      <c r="AF23" s="29" t="n">
        <f aca="false">VLOOKUP($X23,Tables!$CT$1:$CX$30,5,FALSE())</f>
        <v>0</v>
      </c>
      <c r="AG23" s="29"/>
      <c r="AI23" s="29" t="n">
        <f aca="false">VLOOKUP($X23,Tables!$CT$1:$CX$30,2,FALSE())</f>
        <v>0</v>
      </c>
      <c r="AJ23" s="29"/>
      <c r="AK23" s="24" t="s">
        <v>53</v>
      </c>
      <c r="AL23" s="24"/>
      <c r="AM23" s="49" t="str">
        <f aca="false">"="</f>
        <v>=</v>
      </c>
      <c r="AN23" s="32" t="n">
        <f aca="false">AI23+IF(ISNUMBER(AK23),AK23,0)</f>
        <v>0</v>
      </c>
      <c r="AO23" s="32"/>
      <c r="AR23" s="36"/>
      <c r="AS23" s="6" t="n">
        <f aca="false">(O10+1)*(VLOOKUP(B10,Tables!M1:R21,6,FALSE())/2+1)-2+AE10*(VLOOKUP(R10,Tables!M1:R21,6,FALSE())/2+1)+AU10*(VLOOKUP(AH10,Tables!M1:R21,6,FALSE())/2+1)+AT1*Q17</f>
        <v>42</v>
      </c>
      <c r="AT23" s="6"/>
      <c r="AU23" s="6"/>
      <c r="AV23" s="6"/>
      <c r="AZ23" s="8" t="str">
        <f aca="false">Tables!BV23</f>
        <v>Jump</v>
      </c>
      <c r="BA23" s="8"/>
      <c r="BB23" s="2" t="s">
        <v>88</v>
      </c>
      <c r="BC23" s="8" t="str">
        <f aca="false">Tables!DG23</f>
        <v>Extra Turning</v>
      </c>
    </row>
    <row r="24" customFormat="false" ht="14.1" hidden="false" customHeight="true" outlineLevel="0" collapsed="false">
      <c r="A24" s="9"/>
      <c r="B24" s="11"/>
      <c r="C24" s="11"/>
      <c r="D24" s="11"/>
      <c r="E24" s="11"/>
      <c r="F24" s="11"/>
      <c r="G24" s="16" t="s">
        <v>43</v>
      </c>
      <c r="H24" s="16"/>
      <c r="I24" s="16" t="s">
        <v>73</v>
      </c>
      <c r="J24" s="16"/>
      <c r="K24" s="16" t="s">
        <v>78</v>
      </c>
      <c r="L24" s="16"/>
      <c r="M24" s="16" t="s">
        <v>79</v>
      </c>
      <c r="N24" s="16"/>
      <c r="O24" s="50"/>
      <c r="P24" s="16" t="s">
        <v>80</v>
      </c>
      <c r="Q24" s="16"/>
      <c r="T24" s="9"/>
      <c r="U24" s="2" t="s">
        <v>89</v>
      </c>
      <c r="X24" s="33" t="s">
        <v>33</v>
      </c>
      <c r="Y24" s="33"/>
      <c r="Z24" s="33"/>
      <c r="AA24" s="33"/>
      <c r="AB24" s="33"/>
      <c r="AC24" s="33"/>
      <c r="AD24" s="29" t="n">
        <f aca="false">MIN(VLOOKUP($X24,Tables!$CT$1:$CW$30,4,FALSE())+IF(AK24="N",0,1),0)</f>
        <v>0</v>
      </c>
      <c r="AE24" s="29"/>
      <c r="AF24" s="29" t="n">
        <f aca="false">VLOOKUP($X24,Tables!$CT$1:$CX$30,5,FALSE())</f>
        <v>0</v>
      </c>
      <c r="AG24" s="29"/>
      <c r="AI24" s="29" t="n">
        <f aca="false">VLOOKUP($X24,Tables!$CT$1:$CX$30,2,FALSE())</f>
        <v>0</v>
      </c>
      <c r="AJ24" s="29"/>
      <c r="AK24" s="24" t="s">
        <v>53</v>
      </c>
      <c r="AL24" s="24"/>
      <c r="AM24" s="49" t="str">
        <f aca="false">"="</f>
        <v>=</v>
      </c>
      <c r="AN24" s="32" t="n">
        <f aca="false">AI24+IF(ISNUMBER(AK24),AK24,0)</f>
        <v>0</v>
      </c>
      <c r="AO24" s="32"/>
      <c r="AR24" s="36"/>
      <c r="AS24" s="6"/>
      <c r="AT24" s="6"/>
      <c r="AU24" s="6"/>
      <c r="AV24" s="6"/>
      <c r="AZ24" s="8" t="str">
        <f aca="false">Tables!BV24</f>
        <v>Knowledge (arcana)</v>
      </c>
      <c r="BA24" s="8"/>
      <c r="BB24" s="8" t="n">
        <f aca="false">0+IF(COUNTIF(AG28:AV48,"Ambidexterity")&gt;0,0,-4)</f>
        <v>-4</v>
      </c>
      <c r="BC24" s="8" t="str">
        <f aca="false">Tables!DG24</f>
        <v>Exotic Weapon Proficiency</v>
      </c>
      <c r="BD24" s="51"/>
    </row>
    <row r="25" customFormat="false" ht="14.1" hidden="false" customHeight="true" outlineLevel="0" collapsed="false">
      <c r="A25" s="9"/>
      <c r="B25" s="28" t="s">
        <v>90</v>
      </c>
      <c r="C25" s="28"/>
      <c r="D25" s="28"/>
      <c r="E25" s="28"/>
      <c r="F25" s="28"/>
      <c r="G25" s="43" t="n">
        <f aca="false">$O$12+$AE$12+$AU$12</f>
        <v>4</v>
      </c>
      <c r="H25" s="43"/>
      <c r="I25" s="38" t="n">
        <f aca="false">Q16</f>
        <v>4</v>
      </c>
      <c r="J25" s="38"/>
      <c r="K25" s="38" t="n">
        <f aca="false">AC20</f>
        <v>0</v>
      </c>
      <c r="L25" s="38"/>
      <c r="M25" s="38"/>
      <c r="N25" s="38"/>
      <c r="O25" s="2" t="s">
        <v>75</v>
      </c>
      <c r="P25" s="43" t="n">
        <f aca="false">M25+K25+I25+G25</f>
        <v>8</v>
      </c>
      <c r="Q25" s="43"/>
      <c r="T25" s="9"/>
      <c r="U25" s="2" t="s">
        <v>91</v>
      </c>
      <c r="W25" s="25"/>
      <c r="X25" s="8"/>
      <c r="Y25" s="8"/>
      <c r="Z25" s="8"/>
      <c r="AA25" s="8"/>
      <c r="AB25" s="8"/>
      <c r="AC25" s="8"/>
      <c r="AD25" s="31" t="n">
        <f aca="false">SUM(AD23:AE24)</f>
        <v>0</v>
      </c>
      <c r="AE25" s="31"/>
      <c r="AF25" s="31" t="n">
        <f aca="false">SUM(AF23:AG24)</f>
        <v>0</v>
      </c>
      <c r="AG25" s="31"/>
      <c r="AH25" s="49"/>
      <c r="AI25" s="49"/>
      <c r="AJ25" s="52"/>
      <c r="AK25" s="53" t="s">
        <v>92</v>
      </c>
      <c r="AL25" s="53"/>
      <c r="AM25" s="49" t="str">
        <f aca="false">"="</f>
        <v>=</v>
      </c>
      <c r="AN25" s="32" t="n">
        <f aca="false">VLOOKUP($X23,Tables!$CT$1:$CX$30,3,FALSE())</f>
        <v>20</v>
      </c>
      <c r="AO25" s="32"/>
      <c r="AR25" s="36"/>
      <c r="AS25" s="6"/>
      <c r="AT25" s="6"/>
      <c r="AU25" s="6"/>
      <c r="AV25" s="6"/>
      <c r="AZ25" s="8" t="str">
        <f aca="false">Tables!BV25</f>
        <v>Knowledge (religion)</v>
      </c>
      <c r="BA25" s="8"/>
      <c r="BC25" s="8" t="str">
        <f aca="false">Tables!DG25</f>
        <v>Expertise</v>
      </c>
      <c r="BD25" s="51"/>
    </row>
    <row r="26" customFormat="false" ht="14.1" hidden="false" customHeight="true" outlineLevel="0" collapsed="false">
      <c r="AX26" s="2" t="s">
        <v>87</v>
      </c>
      <c r="AY26" s="2" t="s">
        <v>93</v>
      </c>
      <c r="AZ26" s="8" t="str">
        <f aca="false">Tables!BV26</f>
        <v>Knowledge (nature)</v>
      </c>
      <c r="BA26" s="8"/>
      <c r="BC26" s="8" t="str">
        <f aca="false">Tables!DG26</f>
        <v>Far Shot</v>
      </c>
      <c r="BD26" s="51"/>
    </row>
    <row r="27" customFormat="false" ht="14.1" hidden="false" customHeight="true" outlineLevel="0" collapsed="false">
      <c r="A27" s="9" t="s">
        <v>94</v>
      </c>
      <c r="B27" s="54" t="s">
        <v>95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26" t="s">
        <v>96</v>
      </c>
      <c r="O27" s="26"/>
      <c r="P27" s="26"/>
      <c r="Q27" s="26" t="s">
        <v>97</v>
      </c>
      <c r="R27" s="26"/>
      <c r="S27" s="11"/>
      <c r="T27" s="26" t="s">
        <v>98</v>
      </c>
      <c r="U27" s="26"/>
      <c r="V27" s="16" t="s">
        <v>73</v>
      </c>
      <c r="W27" s="16"/>
      <c r="X27" s="26" t="s">
        <v>99</v>
      </c>
      <c r="Y27" s="26"/>
      <c r="Z27" s="26" t="s">
        <v>100</v>
      </c>
      <c r="AA27" s="26"/>
      <c r="AB27" s="11"/>
      <c r="AC27" s="26" t="s">
        <v>101</v>
      </c>
      <c r="AD27" s="26"/>
      <c r="AF27" s="9" t="s">
        <v>102</v>
      </c>
      <c r="AG27" s="55" t="s">
        <v>103</v>
      </c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6" t="n">
        <f aca="false">INT(AT1/3)+1+IF(AE1=AY2,1,0)</f>
        <v>4</v>
      </c>
      <c r="AU27" s="56" t="n">
        <f aca="false">IF(B10=AX3,INT(O10/2)+1,0)+IF(R10=AX3,INT(AE10/2)+1,0)+IF(AH10=AX3,INT(AU10/2)+1,0)</f>
        <v>0</v>
      </c>
      <c r="AV27" s="56" t="n">
        <f aca="false">IF(B10=AX11,INT(O10/5),0)+IF(R10=AX11,INT(AE10/5),0)+IF(AH10=AX11,INT(AU10/5),0)</f>
        <v>0</v>
      </c>
      <c r="AX27" s="8" t="str">
        <f aca="false">Tables!CT2</f>
        <v>Padded</v>
      </c>
      <c r="AY27" s="8" t="str">
        <f aca="false">Tables!CT14</f>
        <v>Buckler</v>
      </c>
      <c r="AZ27" s="8" t="str">
        <f aca="false">Tables!BV27</f>
        <v>Listen</v>
      </c>
      <c r="BA27" s="8"/>
      <c r="BB27" s="2" t="s">
        <v>104</v>
      </c>
      <c r="BC27" s="8" t="str">
        <f aca="false">Tables!DG27</f>
        <v># Flyby Attack</v>
      </c>
    </row>
    <row r="28" customFormat="false" ht="14.1" hidden="false" customHeight="true" outlineLevel="0" collapsed="false">
      <c r="A28" s="9"/>
      <c r="B28" s="57" t="s">
        <v>105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 t="str">
        <f aca="false">VLOOKUP(B28,Tables!$BV$1:$BX$46,2,FALSE())</f>
        <v>Constitution</v>
      </c>
      <c r="O28" s="58"/>
      <c r="P28" s="58"/>
      <c r="Q28" s="59" t="str">
        <f aca="false">IF(BA28=1,"Y",IF(BA28=0,"D","N"))</f>
        <v>Y</v>
      </c>
      <c r="R28" s="59"/>
      <c r="T28" s="38" t="n">
        <v>10</v>
      </c>
      <c r="U28" s="38"/>
      <c r="V28" s="38" t="n">
        <f aca="false">IF(N28&lt;&gt;0,VLOOKUP(N28,$B$15:$R$20,16,FALSE()),0)</f>
        <v>2</v>
      </c>
      <c r="W28" s="38"/>
      <c r="X28" s="38" t="n">
        <f aca="false">IF(VLOOKUP(B28,Tables!$BV$1:$BX$46,3,FALSE())="Y",$AD$25,0)</f>
        <v>0</v>
      </c>
      <c r="Y28" s="38"/>
      <c r="Z28" s="38"/>
      <c r="AA28" s="38"/>
      <c r="AB28" s="60" t="s">
        <v>75</v>
      </c>
      <c r="AC28" s="43" t="n">
        <f aca="false">Z28+X28+V28+T28</f>
        <v>12</v>
      </c>
      <c r="AD28" s="43"/>
      <c r="AF28" s="9"/>
      <c r="AG28" s="61" t="s">
        <v>106</v>
      </c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X28" s="8" t="str">
        <f aca="false">Tables!CT3</f>
        <v>Leather</v>
      </c>
      <c r="AY28" s="8" t="str">
        <f aca="false">Tables!CT15</f>
        <v>Small Wooden</v>
      </c>
      <c r="AZ28" s="8" t="str">
        <f aca="false">Tables!BV28</f>
        <v>Move Silently</v>
      </c>
      <c r="BA28" s="8" t="n">
        <f aca="false">MAX(VLOOKUP(B28,Tables!$BV$2:$CS$46,VLOOKUP($B$10,Tables!$M$1:$T$21,8,FALSE())+3,FALSE()),VLOOKUP(B28,Tables!$BV$2:$CS$46,VLOOKUP($R$10,Tables!$M$1:$T$21,8,FALSE())+3,FALSE()),VLOOKUP(B28,Tables!$BV$2:$CS$46,VLOOKUP($AH$10,Tables!$M$1:$T$21,8,FALSE())+3,FALSE()))</f>
        <v>1</v>
      </c>
      <c r="BB28" s="8" t="n">
        <f aca="false">IF(BA28=1,1,2)*T28</f>
        <v>10</v>
      </c>
      <c r="BC28" s="8" t="str">
        <f aca="false">Tables!DG28</f>
        <v>Forge Ring</v>
      </c>
    </row>
    <row r="29" customFormat="false" ht="14.1" hidden="false" customHeight="true" outlineLevel="0" collapsed="false">
      <c r="A29" s="9"/>
      <c r="B29" s="57" t="s">
        <v>107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 t="str">
        <f aca="false">VLOOKUP(B29,Tables!$BV$1:$BX$46,2,FALSE())</f>
        <v>Intelligence</v>
      </c>
      <c r="O29" s="58"/>
      <c r="P29" s="58"/>
      <c r="Q29" s="59" t="str">
        <f aca="false">IF(BA29=1,"Y",IF(BA29=0,"D","N"))</f>
        <v>Y</v>
      </c>
      <c r="R29" s="59"/>
      <c r="T29" s="38" t="n">
        <v>2</v>
      </c>
      <c r="U29" s="38"/>
      <c r="V29" s="38" t="n">
        <f aca="false">IF(N29&lt;&gt;0,VLOOKUP(N29,$B$15:$R$20,16,FALSE()),0)</f>
        <v>0</v>
      </c>
      <c r="W29" s="38"/>
      <c r="X29" s="38" t="n">
        <f aca="false">IF(VLOOKUP(B29,Tables!$BV$1:$BX$46,3,FALSE())="Y",$AD$25,0)</f>
        <v>0</v>
      </c>
      <c r="Y29" s="38"/>
      <c r="Z29" s="38"/>
      <c r="AA29" s="38"/>
      <c r="AB29" s="60" t="s">
        <v>75</v>
      </c>
      <c r="AC29" s="43" t="n">
        <f aca="false">Z29+X29+V29+T29</f>
        <v>2</v>
      </c>
      <c r="AD29" s="43"/>
      <c r="AF29" s="9"/>
      <c r="AG29" s="61" t="s">
        <v>108</v>
      </c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X29" s="8" t="str">
        <f aca="false">Tables!CT4</f>
        <v>Studded leather</v>
      </c>
      <c r="AY29" s="8" t="str">
        <f aca="false">Tables!CT16</f>
        <v>Small Steel</v>
      </c>
      <c r="AZ29" s="8" t="str">
        <f aca="false">Tables!BV29</f>
        <v>Open Lock</v>
      </c>
      <c r="BA29" s="8" t="n">
        <f aca="false">MAX(VLOOKUP(B29,Tables!$BV$2:$CS$46,VLOOKUP($B$10,Tables!$M$1:$T$21,8,FALSE())+3,FALSE()),VLOOKUP(B29,Tables!$BV$2:$CS$46,VLOOKUP($R$10,Tables!$M$1:$T$21,8,FALSE())+3,FALSE()),VLOOKUP(B29,Tables!$BV$2:$CS$46,VLOOKUP($AH$10,Tables!$M$1:$T$21,8,FALSE())+3,FALSE()))</f>
        <v>1</v>
      </c>
      <c r="BB29" s="8" t="n">
        <f aca="false">IF(BA29=1,1,2)*T29</f>
        <v>2</v>
      </c>
      <c r="BC29" s="8" t="str">
        <f aca="false">Tables!DG29</f>
        <v>Great Cleave</v>
      </c>
    </row>
    <row r="30" customFormat="false" ht="14.1" hidden="false" customHeight="true" outlineLevel="0" collapsed="false">
      <c r="A30" s="9"/>
      <c r="B30" s="57" t="s">
        <v>109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8" t="str">
        <f aca="false">VLOOKUP(B30,Tables!$BV$1:$BX$46,2,FALSE())</f>
        <v>Charisma</v>
      </c>
      <c r="O30" s="58"/>
      <c r="P30" s="58"/>
      <c r="Q30" s="59" t="str">
        <f aca="false">IF(BA30=1,"Y",IF(BA30=0,"D","N"))</f>
        <v>Y</v>
      </c>
      <c r="R30" s="59"/>
      <c r="T30" s="38" t="n">
        <v>4</v>
      </c>
      <c r="U30" s="38"/>
      <c r="V30" s="38" t="n">
        <f aca="false">IF(N30&lt;&gt;0,VLOOKUP(N30,$B$15:$R$20,16,FALSE()),0)</f>
        <v>4</v>
      </c>
      <c r="W30" s="38"/>
      <c r="X30" s="38" t="n">
        <f aca="false">IF(VLOOKUP(B30,Tables!$BV$1:$BX$46,3,FALSE())="Y",$AD$25,0)</f>
        <v>0</v>
      </c>
      <c r="Y30" s="38"/>
      <c r="Z30" s="38"/>
      <c r="AA30" s="38"/>
      <c r="AB30" s="60" t="s">
        <v>75</v>
      </c>
      <c r="AC30" s="43" t="n">
        <f aca="false">Z30+X30+V30+T30</f>
        <v>8</v>
      </c>
      <c r="AD30" s="43"/>
      <c r="AF30" s="9"/>
      <c r="AG30" s="61" t="s">
        <v>110</v>
      </c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X30" s="8" t="str">
        <f aca="false">Tables!CT5</f>
        <v>Chain shirt</v>
      </c>
      <c r="AY30" s="8" t="str">
        <f aca="false">Tables!CT17</f>
        <v>Large Wooden</v>
      </c>
      <c r="AZ30" s="8" t="str">
        <f aca="false">Tables!BV30</f>
        <v>Perform</v>
      </c>
      <c r="BA30" s="8" t="n">
        <f aca="false">MAX(VLOOKUP(B30,Tables!$BV$2:$CS$46,VLOOKUP($B$10,Tables!$M$1:$T$21,8,FALSE())+3,FALSE()),VLOOKUP(B30,Tables!$BV$2:$CS$46,VLOOKUP($R$10,Tables!$M$1:$T$21,8,FALSE())+3,FALSE()),VLOOKUP(B30,Tables!$BV$2:$CS$46,VLOOKUP($AH$10,Tables!$M$1:$T$21,8,FALSE())+3,FALSE()))</f>
        <v>1</v>
      </c>
      <c r="BB30" s="8" t="n">
        <f aca="false">IF(BA30=1,1,2)*T30</f>
        <v>4</v>
      </c>
      <c r="BC30" s="8" t="str">
        <f aca="false">Tables!DG30</f>
        <v>Great Fortitude</v>
      </c>
    </row>
    <row r="31" customFormat="false" ht="14.1" hidden="false" customHeight="true" outlineLevel="0" collapsed="false">
      <c r="A31" s="9"/>
      <c r="B31" s="57" t="s">
        <v>111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 t="str">
        <f aca="false">VLOOKUP(B31,Tables!$BV$1:$BX$46,2,FALSE())</f>
        <v>Dexterity</v>
      </c>
      <c r="O31" s="58"/>
      <c r="P31" s="58"/>
      <c r="Q31" s="59" t="str">
        <f aca="false">IF(BA31=1,"Y",IF(BA31=0,"D","N"))</f>
        <v>Y</v>
      </c>
      <c r="R31" s="59"/>
      <c r="T31" s="38" t="n">
        <v>5</v>
      </c>
      <c r="U31" s="38"/>
      <c r="V31" s="38" t="n">
        <f aca="false">IF(N31&lt;&gt;0,VLOOKUP(N31,$B$15:$R$20,16,FALSE()),0)</f>
        <v>4</v>
      </c>
      <c r="W31" s="38"/>
      <c r="X31" s="38" t="n">
        <f aca="false">IF(VLOOKUP(B31,Tables!$BV$1:$BX$46,3,FALSE())="Y",$AD$25,0)</f>
        <v>0</v>
      </c>
      <c r="Y31" s="38"/>
      <c r="Z31" s="38"/>
      <c r="AA31" s="38"/>
      <c r="AB31" s="60" t="s">
        <v>75</v>
      </c>
      <c r="AC31" s="43" t="n">
        <f aca="false">Z31+X31+V31+T31</f>
        <v>9</v>
      </c>
      <c r="AD31" s="43"/>
      <c r="AF31" s="9"/>
      <c r="AG31" s="61" t="s">
        <v>112</v>
      </c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X31" s="8" t="str">
        <f aca="false">Tables!CT6</f>
        <v>Hide</v>
      </c>
      <c r="AY31" s="8" t="str">
        <f aca="false">Tables!CT18</f>
        <v>Large Steel</v>
      </c>
      <c r="AZ31" s="8" t="str">
        <f aca="false">Tables!BV31</f>
        <v>Pick Pocket</v>
      </c>
      <c r="BA31" s="8" t="n">
        <f aca="false">MAX(VLOOKUP(B31,Tables!$BV$2:$CS$46,VLOOKUP($B$10,Tables!$M$1:$T$21,8,FALSE())+3,FALSE()),VLOOKUP(B31,Tables!$BV$2:$CS$46,VLOOKUP($R$10,Tables!$M$1:$T$21,8,FALSE())+3,FALSE()),VLOOKUP(B31,Tables!$BV$2:$CS$46,VLOOKUP($AH$10,Tables!$M$1:$T$21,8,FALSE())+3,FALSE()))</f>
        <v>1</v>
      </c>
      <c r="BB31" s="8" t="n">
        <f aca="false">IF(BA31=1,1,2)*T31</f>
        <v>5</v>
      </c>
      <c r="BC31" s="8" t="str">
        <f aca="false">Tables!DG31</f>
        <v>Heighten Spell</v>
      </c>
    </row>
    <row r="32" customFormat="false" ht="14.1" hidden="false" customHeight="true" outlineLevel="0" collapsed="false">
      <c r="A32" s="9"/>
      <c r="B32" s="57" t="s">
        <v>113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8" t="str">
        <f aca="false">VLOOKUP(B32,Tables!$BV$1:$BX$46,2,FALSE())</f>
        <v>Wisdom</v>
      </c>
      <c r="O32" s="58"/>
      <c r="P32" s="58"/>
      <c r="Q32" s="59" t="str">
        <f aca="false">IF(BA32=1,"Y",IF(BA32=0,"D","N"))</f>
        <v>Y</v>
      </c>
      <c r="R32" s="59"/>
      <c r="T32" s="38" t="n">
        <v>3</v>
      </c>
      <c r="U32" s="38"/>
      <c r="V32" s="38" t="n">
        <f aca="false">IF(N32&lt;&gt;0,VLOOKUP(N32,$B$15:$R$20,16,FALSE()),0)</f>
        <v>1</v>
      </c>
      <c r="W32" s="38"/>
      <c r="X32" s="38" t="n">
        <f aca="false">IF(VLOOKUP(B32,Tables!$BV$1:$BX$46,3,FALSE())="Y",$AD$25,0)</f>
        <v>0</v>
      </c>
      <c r="Y32" s="38"/>
      <c r="Z32" s="38"/>
      <c r="AA32" s="38"/>
      <c r="AB32" s="60" t="s">
        <v>75</v>
      </c>
      <c r="AC32" s="43" t="n">
        <f aca="false">Z32+X32+V32+T32</f>
        <v>4</v>
      </c>
      <c r="AD32" s="43"/>
      <c r="AF32" s="9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X32" s="8" t="str">
        <f aca="false">Tables!CT7</f>
        <v>Scale mail</v>
      </c>
      <c r="AY32" s="8" t="str">
        <f aca="false">Tables!CT19</f>
        <v>Tower</v>
      </c>
      <c r="AZ32" s="8" t="str">
        <f aca="false">Tables!BV32</f>
        <v>Profession</v>
      </c>
      <c r="BA32" s="8" t="n">
        <f aca="false">MAX(VLOOKUP(B32,Tables!$BV$2:$CS$46,VLOOKUP($B$10,Tables!$M$1:$T$21,8,FALSE())+3,FALSE()),VLOOKUP(B32,Tables!$BV$2:$CS$46,VLOOKUP($R$10,Tables!$M$1:$T$21,8,FALSE())+3,FALSE()),VLOOKUP(B32,Tables!$BV$2:$CS$46,VLOOKUP($AH$10,Tables!$M$1:$T$21,8,FALSE())+3,FALSE()))</f>
        <v>1</v>
      </c>
      <c r="BB32" s="8" t="n">
        <f aca="false">IF(BA32=1,1,2)*T32</f>
        <v>3</v>
      </c>
      <c r="BC32" s="8" t="str">
        <f aca="false">Tables!DG32</f>
        <v># Hover</v>
      </c>
    </row>
    <row r="33" customFormat="false" ht="14.1" hidden="false" customHeight="true" outlineLevel="0" collapsed="false">
      <c r="A33" s="9"/>
      <c r="B33" s="57" t="s">
        <v>114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 t="str">
        <f aca="false">VLOOKUP(B33,Tables!$BV$1:$BX$46,2,FALSE())</f>
        <v>Intelligence</v>
      </c>
      <c r="O33" s="58"/>
      <c r="P33" s="58"/>
      <c r="Q33" s="59" t="str">
        <f aca="false">IF(BA33=1,"Y",IF(BA33=0,"D","N"))</f>
        <v>Y</v>
      </c>
      <c r="R33" s="59"/>
      <c r="T33" s="38" t="n">
        <v>5</v>
      </c>
      <c r="U33" s="38"/>
      <c r="V33" s="38" t="n">
        <f aca="false">IF(N33&lt;&gt;0,VLOOKUP(N33,$B$15:$R$20,16,FALSE()),0)</f>
        <v>0</v>
      </c>
      <c r="W33" s="38"/>
      <c r="X33" s="38" t="n">
        <f aca="false">IF(VLOOKUP(B33,Tables!$BV$1:$BX$46,3,FALSE())="Y",$AD$25,0)</f>
        <v>0</v>
      </c>
      <c r="Y33" s="38"/>
      <c r="Z33" s="38"/>
      <c r="AA33" s="38"/>
      <c r="AB33" s="60" t="s">
        <v>75</v>
      </c>
      <c r="AC33" s="43" t="n">
        <f aca="false">Z33+X33+V33+T33</f>
        <v>5</v>
      </c>
      <c r="AD33" s="43"/>
      <c r="AF33" s="9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X33" s="8" t="str">
        <f aca="false">Tables!CT8</f>
        <v>Chainmail</v>
      </c>
      <c r="AY33" s="8" t="str">
        <f aca="false">Tables!CT20</f>
        <v>Custom1</v>
      </c>
      <c r="AZ33" s="8" t="str">
        <f aca="false">Tables!BV33</f>
        <v>Read Lips</v>
      </c>
      <c r="BA33" s="8" t="n">
        <f aca="false">MAX(VLOOKUP(B33,Tables!$BV$2:$CS$46,VLOOKUP($B$10,Tables!$M$1:$T$21,8,FALSE())+3,FALSE()),VLOOKUP(B33,Tables!$BV$2:$CS$46,VLOOKUP($R$10,Tables!$M$1:$T$21,8,FALSE())+3,FALSE()),VLOOKUP(B33,Tables!$BV$2:$CS$46,VLOOKUP($AH$10,Tables!$M$1:$T$21,8,FALSE())+3,FALSE()))</f>
        <v>1</v>
      </c>
      <c r="BB33" s="8" t="n">
        <f aca="false">IF(BA33=1,1,2)*T33</f>
        <v>5</v>
      </c>
      <c r="BC33" s="8" t="str">
        <f aca="false">Tables!DG33</f>
        <v>Improved Bull Rush</v>
      </c>
    </row>
    <row r="34" customFormat="false" ht="14.1" hidden="false" customHeight="true" outlineLevel="0" collapsed="false">
      <c r="A34" s="9"/>
      <c r="B34" s="57" t="s">
        <v>11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8" t="str">
        <f aca="false">VLOOKUP(B34,Tables!$BV$1:$BX$46,2,FALSE())</f>
        <v>Intelligence</v>
      </c>
      <c r="O34" s="58"/>
      <c r="P34" s="58"/>
      <c r="Q34" s="59" t="str">
        <f aca="false">IF(BA34=1,"Y",IF(BA34=0,"D","N"))</f>
        <v>Y</v>
      </c>
      <c r="R34" s="59"/>
      <c r="T34" s="38" t="n">
        <v>1</v>
      </c>
      <c r="U34" s="38"/>
      <c r="V34" s="38" t="n">
        <f aca="false">IF(N34&lt;&gt;0,VLOOKUP(N34,$B$15:$R$20,16,FALSE()),0)</f>
        <v>0</v>
      </c>
      <c r="W34" s="38"/>
      <c r="X34" s="38" t="n">
        <f aca="false">IF(VLOOKUP(B34,Tables!$BV$1:$BX$46,3,FALSE())="Y",$AD$25,0)</f>
        <v>0</v>
      </c>
      <c r="Y34" s="38"/>
      <c r="Z34" s="38"/>
      <c r="AA34" s="38"/>
      <c r="AB34" s="60" t="s">
        <v>75</v>
      </c>
      <c r="AC34" s="43" t="n">
        <f aca="false">Z34+X34+V34+T34</f>
        <v>1</v>
      </c>
      <c r="AD34" s="43"/>
      <c r="AF34" s="9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X34" s="8" t="str">
        <f aca="false">Tables!CT9</f>
        <v>Breastplate</v>
      </c>
      <c r="AY34" s="8" t="str">
        <f aca="false">Tables!CT21</f>
        <v>Custom2</v>
      </c>
      <c r="AZ34" s="8" t="str">
        <f aca="false">Tables!BV34</f>
        <v>Ride</v>
      </c>
      <c r="BA34" s="8" t="n">
        <f aca="false">MAX(VLOOKUP(B34,Tables!$BV$2:$CS$46,VLOOKUP($B$10,Tables!$M$1:$T$21,8,FALSE())+3,FALSE()),VLOOKUP(B34,Tables!$BV$2:$CS$46,VLOOKUP($R$10,Tables!$M$1:$T$21,8,FALSE())+3,FALSE()),VLOOKUP(B34,Tables!$BV$2:$CS$46,VLOOKUP($AH$10,Tables!$M$1:$T$21,8,FALSE())+3,FALSE()))</f>
        <v>1</v>
      </c>
      <c r="BB34" s="8" t="n">
        <f aca="false">IF(BA34=1,1,2)*T34</f>
        <v>1</v>
      </c>
      <c r="BC34" s="8" t="str">
        <f aca="false">Tables!DG34</f>
        <v>Improved Critical</v>
      </c>
    </row>
    <row r="35" customFormat="false" ht="14.1" hidden="false" customHeight="true" outlineLevel="0" collapsed="false">
      <c r="A35" s="9"/>
      <c r="B35" s="57" t="s">
        <v>33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 t="n">
        <f aca="false">VLOOKUP(B35,Tables!$BV$1:$BX$46,2,FALSE())</f>
        <v>0</v>
      </c>
      <c r="O35" s="58"/>
      <c r="P35" s="58"/>
      <c r="Q35" s="59" t="str">
        <f aca="false">IF(BA35=1,"Y",IF(BA35=0,"D","N"))</f>
        <v>N</v>
      </c>
      <c r="R35" s="59"/>
      <c r="T35" s="38"/>
      <c r="U35" s="38"/>
      <c r="V35" s="38" t="n">
        <f aca="false">IF(N35&lt;&gt;0,VLOOKUP(N35,$B$15:$R$20,16,FALSE()),0)</f>
        <v>0</v>
      </c>
      <c r="W35" s="38"/>
      <c r="X35" s="38" t="n">
        <f aca="false">IF(VLOOKUP(B35,Tables!$BV$1:$BX$46,3,FALSE())="Y",$AD$25,0)</f>
        <v>0</v>
      </c>
      <c r="Y35" s="38"/>
      <c r="Z35" s="38"/>
      <c r="AA35" s="38"/>
      <c r="AB35" s="60" t="s">
        <v>75</v>
      </c>
      <c r="AC35" s="43" t="n">
        <f aca="false">Z35+X35+V35+T35</f>
        <v>0</v>
      </c>
      <c r="AD35" s="43"/>
      <c r="AF35" s="9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X35" s="8" t="str">
        <f aca="false">Tables!CT10</f>
        <v>Splint mail</v>
      </c>
      <c r="AY35" s="8" t="str">
        <f aca="false">Tables!CT22</f>
        <v>Custom3</v>
      </c>
      <c r="AZ35" s="8" t="str">
        <f aca="false">Tables!BV35</f>
        <v>Scry</v>
      </c>
      <c r="BA35" s="8" t="n">
        <f aca="false">MAX(VLOOKUP(B35,Tables!$BV$2:$CS$46,VLOOKUP($B$10,Tables!$M$1:$T$21,8,FALSE())+3,FALSE()),VLOOKUP(B35,Tables!$BV$2:$CS$46,VLOOKUP($R$10,Tables!$M$1:$T$21,8,FALSE())+3,FALSE()),VLOOKUP(B35,Tables!$BV$2:$CS$46,VLOOKUP($AH$10,Tables!$M$1:$T$21,8,FALSE())+3,FALSE()))</f>
        <v>-1</v>
      </c>
      <c r="BB35" s="8" t="n">
        <f aca="false">IF(BA35=1,1,2)*T35</f>
        <v>0</v>
      </c>
      <c r="BC35" s="8" t="str">
        <f aca="false">Tables!DG35</f>
        <v>Improved Disarm</v>
      </c>
    </row>
    <row r="36" customFormat="false" ht="14.1" hidden="false" customHeight="true" outlineLevel="0" collapsed="false">
      <c r="A36" s="9"/>
      <c r="B36" s="57" t="s">
        <v>11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8" t="n">
        <f aca="false">VLOOKUP(B36,Tables!$BV$1:$BX$46,2,FALSE())</f>
        <v>0</v>
      </c>
      <c r="O36" s="58"/>
      <c r="P36" s="58"/>
      <c r="Q36" s="59" t="str">
        <f aca="false">IF(BA36=1,"Y",IF(BA36=0,"D","N"))</f>
        <v>N</v>
      </c>
      <c r="R36" s="59"/>
      <c r="T36" s="38"/>
      <c r="U36" s="38"/>
      <c r="V36" s="38" t="n">
        <f aca="false">IF(N36&lt;&gt;0,VLOOKUP(N36,$B$15:$R$20,16,FALSE()),0)</f>
        <v>0</v>
      </c>
      <c r="W36" s="38"/>
      <c r="X36" s="38" t="n">
        <f aca="false">IF(VLOOKUP(B36,Tables!$BV$1:$BX$46,3,FALSE())="Y",$AD$25,0)</f>
        <v>0</v>
      </c>
      <c r="Y36" s="38"/>
      <c r="Z36" s="38"/>
      <c r="AA36" s="38"/>
      <c r="AB36" s="60" t="s">
        <v>75</v>
      </c>
      <c r="AC36" s="43" t="n">
        <f aca="false">Z36+X36+V36+T36</f>
        <v>0</v>
      </c>
      <c r="AD36" s="43"/>
      <c r="AF36" s="9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X36" s="8" t="str">
        <f aca="false">Tables!CT11</f>
        <v>Banded mail</v>
      </c>
      <c r="AY36" s="8" t="str">
        <f aca="false">Tables!CT23</f>
        <v>Custom4</v>
      </c>
      <c r="AZ36" s="8" t="str">
        <f aca="false">Tables!BV36</f>
        <v>Search</v>
      </c>
      <c r="BA36" s="8" t="n">
        <f aca="false">MAX(VLOOKUP(B36,Tables!$BV$2:$CS$46,VLOOKUP($B$10,Tables!$M$1:$T$21,8,FALSE())+3,FALSE()),VLOOKUP(B36,Tables!$BV$2:$CS$46,VLOOKUP($R$10,Tables!$M$1:$T$21,8,FALSE())+3,FALSE()),VLOOKUP(B36,Tables!$BV$2:$CS$46,VLOOKUP($AH$10,Tables!$M$1:$T$21,8,FALSE())+3,FALSE()))</f>
        <v>-1</v>
      </c>
      <c r="BB36" s="8" t="n">
        <f aca="false">IF(BA36=1,1,2)*T36</f>
        <v>0</v>
      </c>
      <c r="BC36" s="8" t="str">
        <f aca="false">Tables!DG36</f>
        <v>Improved Initiative</v>
      </c>
    </row>
    <row r="37" customFormat="false" ht="14.1" hidden="false" customHeight="true" outlineLevel="0" collapsed="false">
      <c r="A37" s="9"/>
      <c r="B37" s="57" t="s">
        <v>33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 t="n">
        <f aca="false">VLOOKUP(B37,Tables!$BV$1:$BX$46,2,FALSE())</f>
        <v>0</v>
      </c>
      <c r="O37" s="58"/>
      <c r="P37" s="58"/>
      <c r="Q37" s="59" t="str">
        <f aca="false">IF(BA37=1,"Y",IF(BA37=0,"D","N"))</f>
        <v>N</v>
      </c>
      <c r="R37" s="59"/>
      <c r="T37" s="38"/>
      <c r="U37" s="38"/>
      <c r="V37" s="38" t="n">
        <f aca="false">IF(N37&lt;&gt;0,VLOOKUP(N37,$B$15:$R$20,16,FALSE()),0)</f>
        <v>0</v>
      </c>
      <c r="W37" s="38"/>
      <c r="X37" s="38" t="n">
        <f aca="false">IF(VLOOKUP(B37,Tables!$BV$1:$BX$46,3,FALSE())="Y",$AD$25,0)</f>
        <v>0</v>
      </c>
      <c r="Y37" s="38"/>
      <c r="Z37" s="38"/>
      <c r="AA37" s="38"/>
      <c r="AB37" s="60" t="s">
        <v>75</v>
      </c>
      <c r="AC37" s="43" t="n">
        <f aca="false">Z37+X37+V37+T37</f>
        <v>0</v>
      </c>
      <c r="AD37" s="43"/>
      <c r="AF37" s="9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X37" s="8" t="str">
        <f aca="false">Tables!CT12</f>
        <v>Half-plate</v>
      </c>
      <c r="AY37" s="8" t="str">
        <f aca="false">Tables!CT24</f>
        <v>Custom5</v>
      </c>
      <c r="AZ37" s="8" t="str">
        <f aca="false">Tables!BV37</f>
        <v>Sense Motive</v>
      </c>
      <c r="BA37" s="8" t="n">
        <f aca="false">MAX(VLOOKUP(B37,Tables!$BV$2:$CS$46,VLOOKUP($B$10,Tables!$M$1:$T$21,8,FALSE())+3,FALSE()),VLOOKUP(B37,Tables!$BV$2:$CS$46,VLOOKUP($R$10,Tables!$M$1:$T$21,8,FALSE())+3,FALSE()),VLOOKUP(B37,Tables!$BV$2:$CS$46,VLOOKUP($AH$10,Tables!$M$1:$T$21,8,FALSE())+3,FALSE()))</f>
        <v>-1</v>
      </c>
      <c r="BB37" s="8" t="n">
        <f aca="false">IF(BA37=1,1,2)*T37</f>
        <v>0</v>
      </c>
      <c r="BC37" s="8" t="str">
        <f aca="false">Tables!DG37</f>
        <v>Improved Trip</v>
      </c>
    </row>
    <row r="38" customFormat="false" ht="14.1" hidden="false" customHeight="true" outlineLevel="0" collapsed="false">
      <c r="A38" s="9"/>
      <c r="B38" s="57" t="s">
        <v>33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 t="n">
        <f aca="false">VLOOKUP(B38,Tables!$BV$1:$BX$46,2,FALSE())</f>
        <v>0</v>
      </c>
      <c r="O38" s="58"/>
      <c r="P38" s="58"/>
      <c r="Q38" s="59" t="str">
        <f aca="false">IF(BA38=1,"Y",IF(BA38=0,"D","N"))</f>
        <v>N</v>
      </c>
      <c r="R38" s="59"/>
      <c r="T38" s="38"/>
      <c r="U38" s="38"/>
      <c r="V38" s="38" t="n">
        <f aca="false">IF(N38&lt;&gt;0,VLOOKUP(N38,$B$15:$R$20,16,FALSE()),0)</f>
        <v>0</v>
      </c>
      <c r="W38" s="38"/>
      <c r="X38" s="38" t="n">
        <f aca="false">IF(VLOOKUP(B38,Tables!$BV$1:$BX$46,3,FALSE())="Y",$AD$25,0)</f>
        <v>0</v>
      </c>
      <c r="Y38" s="38"/>
      <c r="Z38" s="38"/>
      <c r="AA38" s="38"/>
      <c r="AB38" s="60" t="s">
        <v>75</v>
      </c>
      <c r="AC38" s="43" t="n">
        <f aca="false">Z38+X38+V38+T38</f>
        <v>0</v>
      </c>
      <c r="AD38" s="43"/>
      <c r="AF38" s="9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X38" s="8" t="str">
        <f aca="false">Tables!CT13</f>
        <v>Full plate</v>
      </c>
      <c r="AY38" s="8" t="str">
        <f aca="false">Tables!CT25</f>
        <v>Custom6</v>
      </c>
      <c r="AZ38" s="8" t="str">
        <f aca="false">Tables!BV38</f>
        <v>Speak Language</v>
      </c>
      <c r="BA38" s="8" t="n">
        <f aca="false">MAX(VLOOKUP(B38,Tables!$BV$2:$CS$46,VLOOKUP($B$10,Tables!$M$1:$T$21,8,FALSE())+3,FALSE()),VLOOKUP(B38,Tables!$BV$2:$CS$46,VLOOKUP($R$10,Tables!$M$1:$T$21,8,FALSE())+3,FALSE()),VLOOKUP(B38,Tables!$BV$2:$CS$46,VLOOKUP($AH$10,Tables!$M$1:$T$21,8,FALSE())+3,FALSE()))</f>
        <v>-1</v>
      </c>
      <c r="BB38" s="8" t="n">
        <f aca="false">IF(BA38=1,1,2)*T38</f>
        <v>0</v>
      </c>
      <c r="BC38" s="8" t="str">
        <f aca="false">Tables!DG38</f>
        <v>Improved Two-Weapon Fighting</v>
      </c>
    </row>
    <row r="39" customFormat="false" ht="14.1" hidden="false" customHeight="true" outlineLevel="0" collapsed="false">
      <c r="A39" s="9"/>
      <c r="B39" s="57" t="s">
        <v>33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8" t="n">
        <f aca="false">VLOOKUP(B39,Tables!$BV$1:$BX$46,2,FALSE())</f>
        <v>0</v>
      </c>
      <c r="O39" s="58"/>
      <c r="P39" s="58"/>
      <c r="Q39" s="59" t="str">
        <f aca="false">IF(BA39=1,"Y",IF(BA39=0,"D","N"))</f>
        <v>N</v>
      </c>
      <c r="R39" s="59"/>
      <c r="T39" s="38"/>
      <c r="U39" s="38"/>
      <c r="V39" s="38" t="n">
        <f aca="false">IF(N39&lt;&gt;0,VLOOKUP(N39,$B$15:$R$20,16,FALSE()),0)</f>
        <v>0</v>
      </c>
      <c r="W39" s="38"/>
      <c r="X39" s="38" t="n">
        <f aca="false">IF(VLOOKUP(B39,Tables!$BV$1:$BX$46,3,FALSE())="Y",$AD$25,0)</f>
        <v>0</v>
      </c>
      <c r="Y39" s="38"/>
      <c r="Z39" s="38"/>
      <c r="AA39" s="38"/>
      <c r="AB39" s="60" t="s">
        <v>75</v>
      </c>
      <c r="AC39" s="43" t="n">
        <f aca="false">Z39+X39+V39+T39</f>
        <v>0</v>
      </c>
      <c r="AD39" s="43"/>
      <c r="AF39" s="9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X39" s="8" t="str">
        <f aca="false">Tables!CT20</f>
        <v>Custom1</v>
      </c>
      <c r="AY39" s="8" t="str">
        <f aca="false">Tables!CT26</f>
        <v>Custom7</v>
      </c>
      <c r="AZ39" s="8" t="str">
        <f aca="false">Tables!BV39</f>
        <v>Spellcraft</v>
      </c>
      <c r="BA39" s="8" t="n">
        <f aca="false">MAX(VLOOKUP(B39,Tables!$BV$2:$CS$46,VLOOKUP($B$10,Tables!$M$1:$T$21,8,FALSE())+3,FALSE()),VLOOKUP(B39,Tables!$BV$2:$CS$46,VLOOKUP($R$10,Tables!$M$1:$T$21,8,FALSE())+3,FALSE()),VLOOKUP(B39,Tables!$BV$2:$CS$46,VLOOKUP($AH$10,Tables!$M$1:$T$21,8,FALSE())+3,FALSE()))</f>
        <v>-1</v>
      </c>
      <c r="BB39" s="8" t="n">
        <f aca="false">IF(BA39=1,1,2)*T39</f>
        <v>0</v>
      </c>
      <c r="BC39" s="8" t="str">
        <f aca="false">Tables!DG39</f>
        <v>Improved Unarmed Strike</v>
      </c>
    </row>
    <row r="40" customFormat="false" ht="14.1" hidden="false" customHeight="true" outlineLevel="0" collapsed="false">
      <c r="A40" s="9"/>
      <c r="B40" s="57" t="s">
        <v>3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 t="n">
        <f aca="false">VLOOKUP(B40,Tables!$BV$1:$BX$46,2,FALSE())</f>
        <v>0</v>
      </c>
      <c r="O40" s="58"/>
      <c r="P40" s="58"/>
      <c r="Q40" s="59" t="str">
        <f aca="false">IF(BA40=1,"Y",IF(BA40=0,"D","N"))</f>
        <v>N</v>
      </c>
      <c r="R40" s="59"/>
      <c r="T40" s="38"/>
      <c r="U40" s="38"/>
      <c r="V40" s="38" t="n">
        <f aca="false">IF(N40&lt;&gt;0,VLOOKUP(N40,$B$15:$R$20,16,FALSE()),0)</f>
        <v>0</v>
      </c>
      <c r="W40" s="38"/>
      <c r="X40" s="38" t="n">
        <f aca="false">IF(VLOOKUP(B40,Tables!$BV$1:$BX$46,3,FALSE())="Y",$AD$25,0)</f>
        <v>0</v>
      </c>
      <c r="Y40" s="38"/>
      <c r="Z40" s="38"/>
      <c r="AA40" s="38"/>
      <c r="AB40" s="60" t="s">
        <v>75</v>
      </c>
      <c r="AC40" s="43" t="n">
        <f aca="false">Z40+X40+V40+T40</f>
        <v>0</v>
      </c>
      <c r="AD40" s="43"/>
      <c r="AF40" s="9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X40" s="8" t="str">
        <f aca="false">Tables!CT21</f>
        <v>Custom2</v>
      </c>
      <c r="AY40" s="8" t="str">
        <f aca="false">Tables!CT27</f>
        <v>Custom8</v>
      </c>
      <c r="AZ40" s="8" t="str">
        <f aca="false">Tables!BV40</f>
        <v>Spot</v>
      </c>
      <c r="BA40" s="8" t="n">
        <f aca="false">MAX(VLOOKUP(B40,Tables!$BV$2:$CS$46,VLOOKUP($B$10,Tables!$M$1:$T$21,8,FALSE())+3,FALSE()),VLOOKUP(B40,Tables!$BV$2:$CS$46,VLOOKUP($R$10,Tables!$M$1:$T$21,8,FALSE())+3,FALSE()),VLOOKUP(B40,Tables!$BV$2:$CS$46,VLOOKUP($AH$10,Tables!$M$1:$T$21,8,FALSE())+3,FALSE()))</f>
        <v>-1</v>
      </c>
      <c r="BB40" s="8" t="n">
        <f aca="false">IF(BA40=1,1,2)*T40</f>
        <v>0</v>
      </c>
      <c r="BC40" s="8" t="str">
        <f aca="false">Tables!DG40</f>
        <v>Iron Will</v>
      </c>
    </row>
    <row r="41" customFormat="false" ht="14.1" hidden="false" customHeight="true" outlineLevel="0" collapsed="false">
      <c r="A41" s="9"/>
      <c r="B41" s="57" t="s">
        <v>116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8" t="n">
        <f aca="false">VLOOKUP(B41,Tables!$BV$1:$BX$46,2,FALSE())</f>
        <v>0</v>
      </c>
      <c r="O41" s="58"/>
      <c r="P41" s="58"/>
      <c r="Q41" s="59" t="str">
        <f aca="false">IF(BA41=1,"Y",IF(BA41=0,"D","N"))</f>
        <v>N</v>
      </c>
      <c r="R41" s="59"/>
      <c r="T41" s="38"/>
      <c r="U41" s="38"/>
      <c r="V41" s="38" t="n">
        <f aca="false">IF(N41&lt;&gt;0,VLOOKUP(N41,$B$15:$R$20,16,FALSE()),0)</f>
        <v>0</v>
      </c>
      <c r="W41" s="38"/>
      <c r="X41" s="38" t="n">
        <f aca="false">IF(VLOOKUP(B41,Tables!$BV$1:$BX$46,3,FALSE())="Y",$AD$25,0)</f>
        <v>0</v>
      </c>
      <c r="Y41" s="38"/>
      <c r="Z41" s="38"/>
      <c r="AA41" s="38"/>
      <c r="AB41" s="60" t="s">
        <v>75</v>
      </c>
      <c r="AC41" s="43" t="n">
        <f aca="false">Z41+X41+V41+T41</f>
        <v>0</v>
      </c>
      <c r="AD41" s="43"/>
      <c r="AF41" s="9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X41" s="8" t="str">
        <f aca="false">Tables!CT22</f>
        <v>Custom3</v>
      </c>
      <c r="AY41" s="8" t="str">
        <f aca="false">Tables!CT28</f>
        <v>Custom9</v>
      </c>
      <c r="AZ41" s="8" t="str">
        <f aca="false">Tables!BV41</f>
        <v>Swim</v>
      </c>
      <c r="BA41" s="8" t="n">
        <f aca="false">MAX(VLOOKUP(B41,Tables!$BV$2:$CS$46,VLOOKUP($B$10,Tables!$M$1:$T$21,8,FALSE())+3,FALSE()),VLOOKUP(B41,Tables!$BV$2:$CS$46,VLOOKUP($R$10,Tables!$M$1:$T$21,8,FALSE())+3,FALSE()),VLOOKUP(B41,Tables!$BV$2:$CS$46,VLOOKUP($AH$10,Tables!$M$1:$T$21,8,FALSE())+3,FALSE()))</f>
        <v>-1</v>
      </c>
      <c r="BB41" s="8" t="n">
        <f aca="false">IF(BA41=1,1,2)*T41</f>
        <v>0</v>
      </c>
      <c r="BC41" s="8" t="str">
        <f aca="false">Tables!DG41</f>
        <v>Leadership</v>
      </c>
    </row>
    <row r="42" customFormat="false" ht="14.1" hidden="false" customHeight="true" outlineLevel="0" collapsed="false">
      <c r="A42" s="9"/>
      <c r="B42" s="57" t="s">
        <v>116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8" t="n">
        <f aca="false">VLOOKUP(B42,Tables!$BV$1:$BX$46,2,FALSE())</f>
        <v>0</v>
      </c>
      <c r="O42" s="58"/>
      <c r="P42" s="58"/>
      <c r="Q42" s="59" t="str">
        <f aca="false">IF(BA42=1,"Y",IF(BA42=0,"D","N"))</f>
        <v>N</v>
      </c>
      <c r="R42" s="59"/>
      <c r="T42" s="38"/>
      <c r="U42" s="38"/>
      <c r="V42" s="38" t="n">
        <f aca="false">IF(N42&lt;&gt;0,VLOOKUP(N42,$B$15:$R$20,16,FALSE()),0)</f>
        <v>0</v>
      </c>
      <c r="W42" s="38"/>
      <c r="X42" s="38" t="n">
        <f aca="false">IF(VLOOKUP(B42,Tables!$BV$1:$BX$46,3,FALSE())="Y",$AD$25,0)</f>
        <v>0</v>
      </c>
      <c r="Y42" s="38"/>
      <c r="Z42" s="38"/>
      <c r="AA42" s="38"/>
      <c r="AB42" s="60" t="s">
        <v>75</v>
      </c>
      <c r="AC42" s="43" t="n">
        <f aca="false">Z42+X42+V42+T42</f>
        <v>0</v>
      </c>
      <c r="AD42" s="43"/>
      <c r="AF42" s="9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X42" s="8" t="str">
        <f aca="false">Tables!CT23</f>
        <v>Custom4</v>
      </c>
      <c r="AY42" s="8" t="str">
        <f aca="false">Tables!CT29</f>
        <v>Bronze Plate</v>
      </c>
      <c r="AZ42" s="8" t="str">
        <f aca="false">Tables!BV42</f>
        <v>Tumble</v>
      </c>
      <c r="BA42" s="8" t="n">
        <f aca="false">MAX(VLOOKUP(B42,Tables!$BV$2:$CS$46,VLOOKUP($B$10,Tables!$M$1:$T$21,8,FALSE())+3,FALSE()),VLOOKUP(B42,Tables!$BV$2:$CS$46,VLOOKUP($R$10,Tables!$M$1:$T$21,8,FALSE())+3,FALSE()),VLOOKUP(B42,Tables!$BV$2:$CS$46,VLOOKUP($AH$10,Tables!$M$1:$T$21,8,FALSE())+3,FALSE()))</f>
        <v>-1</v>
      </c>
      <c r="BB42" s="8" t="n">
        <f aca="false">IF(BA42=1,1,2)*T42</f>
        <v>0</v>
      </c>
      <c r="BC42" s="8" t="str">
        <f aca="false">Tables!DG42</f>
        <v>Lightning Reflexes</v>
      </c>
    </row>
    <row r="43" customFormat="false" ht="14.1" hidden="false" customHeight="true" outlineLevel="0" collapsed="false">
      <c r="A43" s="9"/>
      <c r="B43" s="57" t="s">
        <v>116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8" t="n">
        <f aca="false">VLOOKUP(B43,Tables!$BV$1:$BX$46,2,FALSE())</f>
        <v>0</v>
      </c>
      <c r="O43" s="58"/>
      <c r="P43" s="58"/>
      <c r="Q43" s="59" t="str">
        <f aca="false">IF(BA43=1,"Y",IF(BA43=0,"D","N"))</f>
        <v>N</v>
      </c>
      <c r="R43" s="59"/>
      <c r="T43" s="38"/>
      <c r="U43" s="38"/>
      <c r="V43" s="38" t="n">
        <f aca="false">IF(N43&lt;&gt;0,VLOOKUP(N43,$B$15:$R$20,16,FALSE()),0)</f>
        <v>0</v>
      </c>
      <c r="W43" s="38"/>
      <c r="X43" s="38" t="n">
        <f aca="false">IF(VLOOKUP(B43,Tables!$BV$1:$BX$46,3,FALSE())="Y",$AD$25,0)</f>
        <v>0</v>
      </c>
      <c r="Y43" s="38"/>
      <c r="Z43" s="38"/>
      <c r="AA43" s="38"/>
      <c r="AB43" s="60" t="s">
        <v>75</v>
      </c>
      <c r="AC43" s="43" t="n">
        <f aca="false">Z43+X43+V43+T43</f>
        <v>0</v>
      </c>
      <c r="AD43" s="43"/>
      <c r="AF43" s="9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X43" s="8" t="str">
        <f aca="false">Tables!CT24</f>
        <v>Custom5</v>
      </c>
      <c r="AY43" s="8" t="str">
        <f aca="false">Tables!CT30</f>
        <v>none</v>
      </c>
      <c r="AZ43" s="8" t="str">
        <f aca="false">Tables!BV43</f>
        <v>Use Magic Device</v>
      </c>
      <c r="BA43" s="8" t="n">
        <f aca="false">MAX(VLOOKUP(B43,Tables!$BV$2:$CS$46,VLOOKUP($B$10,Tables!$M$1:$T$21,8,FALSE())+3,FALSE()),VLOOKUP(B43,Tables!$BV$2:$CS$46,VLOOKUP($R$10,Tables!$M$1:$T$21,8,FALSE())+3,FALSE()),VLOOKUP(B43,Tables!$BV$2:$CS$46,VLOOKUP($AH$10,Tables!$M$1:$T$21,8,FALSE())+3,FALSE()))</f>
        <v>-1</v>
      </c>
      <c r="BB43" s="8" t="n">
        <f aca="false">IF(BA43=1,1,2)*T43</f>
        <v>0</v>
      </c>
      <c r="BC43" s="8" t="str">
        <f aca="false">Tables!DG43</f>
        <v>Martial Weapon Proficiency</v>
      </c>
    </row>
    <row r="44" customFormat="false" ht="14.1" hidden="false" customHeight="true" outlineLevel="0" collapsed="false">
      <c r="A44" s="9"/>
      <c r="B44" s="57" t="s">
        <v>116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8" t="n">
        <f aca="false">VLOOKUP(B44,Tables!$BV$1:$BX$46,2,FALSE())</f>
        <v>0</v>
      </c>
      <c r="O44" s="58"/>
      <c r="P44" s="58"/>
      <c r="Q44" s="59" t="str">
        <f aca="false">IF(BA44=1,"Y",IF(BA44=0,"D","N"))</f>
        <v>N</v>
      </c>
      <c r="R44" s="59"/>
      <c r="T44" s="38"/>
      <c r="U44" s="38"/>
      <c r="V44" s="38" t="n">
        <f aca="false">IF(N44&lt;&gt;0,VLOOKUP(N44,$B$15:$R$20,16,FALSE()),0)</f>
        <v>0</v>
      </c>
      <c r="W44" s="38"/>
      <c r="X44" s="38" t="n">
        <f aca="false">IF(VLOOKUP(B44,Tables!$BV$1:$BX$46,3,FALSE())="Y",$AD$25,0)</f>
        <v>0</v>
      </c>
      <c r="Y44" s="38"/>
      <c r="Z44" s="38"/>
      <c r="AA44" s="38"/>
      <c r="AB44" s="60" t="s">
        <v>75</v>
      </c>
      <c r="AC44" s="43" t="n">
        <f aca="false">Z44+X44+V44+T44</f>
        <v>0</v>
      </c>
      <c r="AD44" s="43"/>
      <c r="AF44" s="9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X44" s="8" t="str">
        <f aca="false">Tables!CT25</f>
        <v>Custom6</v>
      </c>
      <c r="AZ44" s="8" t="str">
        <f aca="false">Tables!BV44</f>
        <v>Use Rope</v>
      </c>
      <c r="BA44" s="8" t="n">
        <f aca="false">MAX(VLOOKUP(B44,Tables!$BV$2:$CS$46,VLOOKUP($B$10,Tables!$M$1:$T$21,8,FALSE())+3,FALSE()),VLOOKUP(B44,Tables!$BV$2:$CS$46,VLOOKUP($R$10,Tables!$M$1:$T$21,8,FALSE())+3,FALSE()),VLOOKUP(B44,Tables!$BV$2:$CS$46,VLOOKUP($AH$10,Tables!$M$1:$T$21,8,FALSE())+3,FALSE()))</f>
        <v>-1</v>
      </c>
      <c r="BB44" s="8" t="n">
        <f aca="false">IF(BA44=1,1,2)*T44</f>
        <v>0</v>
      </c>
      <c r="BC44" s="8" t="str">
        <f aca="false">Tables!DG44</f>
        <v>Maximize Spell</v>
      </c>
    </row>
    <row r="45" customFormat="false" ht="14.1" hidden="false" customHeight="true" outlineLevel="0" collapsed="false">
      <c r="A45" s="9"/>
      <c r="B45" s="57" t="s">
        <v>116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8" t="n">
        <f aca="false">VLOOKUP(B45,Tables!$BV$1:$BX$46,2,FALSE())</f>
        <v>0</v>
      </c>
      <c r="O45" s="58"/>
      <c r="P45" s="58"/>
      <c r="Q45" s="59" t="str">
        <f aca="false">IF(BA45=1,"Y",IF(BA45=0,"D","N"))</f>
        <v>N</v>
      </c>
      <c r="R45" s="59"/>
      <c r="T45" s="38"/>
      <c r="U45" s="38"/>
      <c r="V45" s="38" t="n">
        <f aca="false">IF(N45&lt;&gt;0,VLOOKUP(N45,$B$15:$R$20,16,FALSE()),0)</f>
        <v>0</v>
      </c>
      <c r="W45" s="38"/>
      <c r="X45" s="38" t="n">
        <f aca="false">IF(VLOOKUP(B45,Tables!$BV$1:$BX$46,3,FALSE())="Y",$AD$25,0)</f>
        <v>0</v>
      </c>
      <c r="Y45" s="38"/>
      <c r="Z45" s="38"/>
      <c r="AA45" s="38"/>
      <c r="AB45" s="60" t="s">
        <v>75</v>
      </c>
      <c r="AC45" s="43" t="n">
        <f aca="false">Z45+X45+V45+T45</f>
        <v>0</v>
      </c>
      <c r="AD45" s="43"/>
      <c r="AF45" s="9"/>
      <c r="AG45" s="61" t="s">
        <v>117</v>
      </c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X45" s="8" t="str">
        <f aca="false">Tables!CT26</f>
        <v>Custom7</v>
      </c>
      <c r="AZ45" s="8" t="str">
        <f aca="false">Tables!BV45</f>
        <v>Wilderness Lore</v>
      </c>
      <c r="BA45" s="8" t="n">
        <f aca="false">MAX(VLOOKUP(B45,Tables!$BV$2:$CS$46,VLOOKUP($B$10,Tables!$M$1:$T$21,8,FALSE())+3,FALSE()),VLOOKUP(B45,Tables!$BV$2:$CS$46,VLOOKUP($R$10,Tables!$M$1:$T$21,8,FALSE())+3,FALSE()),VLOOKUP(B45,Tables!$BV$2:$CS$46,VLOOKUP($AH$10,Tables!$M$1:$T$21,8,FALSE())+3,FALSE()))</f>
        <v>-1</v>
      </c>
      <c r="BB45" s="8" t="n">
        <f aca="false">IF(BA45=1,1,2)*T45</f>
        <v>0</v>
      </c>
      <c r="BC45" s="8" t="str">
        <f aca="false">Tables!DG45</f>
        <v>Mobility</v>
      </c>
    </row>
    <row r="46" customFormat="false" ht="14.1" hidden="false" customHeight="true" outlineLevel="0" collapsed="false">
      <c r="A46" s="9"/>
      <c r="B46" s="57" t="s">
        <v>118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8" t="str">
        <f aca="false">VLOOKUP(B46,Tables!$BV$1:$BX$46,2,FALSE())</f>
        <v>Strength</v>
      </c>
      <c r="O46" s="58"/>
      <c r="P46" s="58"/>
      <c r="Q46" s="59" t="str">
        <f aca="false">IF(BA46=1,"Y",IF(BA46=0,"D","N"))</f>
        <v>N</v>
      </c>
      <c r="R46" s="59"/>
      <c r="T46" s="38"/>
      <c r="U46" s="38"/>
      <c r="V46" s="38" t="n">
        <f aca="false">IF(N46&lt;&gt;0,VLOOKUP(N46,$B$15:$R$20,16,FALSE()),0)</f>
        <v>-1</v>
      </c>
      <c r="W46" s="38"/>
      <c r="X46" s="38" t="n">
        <f aca="false">IF(VLOOKUP(B46,Tables!$BV$1:$BX$46,3,FALSE())="Y",$AD$25,0)</f>
        <v>0</v>
      </c>
      <c r="Y46" s="38"/>
      <c r="Z46" s="38"/>
      <c r="AA46" s="38"/>
      <c r="AB46" s="60" t="s">
        <v>75</v>
      </c>
      <c r="AC46" s="43" t="n">
        <f aca="false">Z46+X46+V46+T46</f>
        <v>-1</v>
      </c>
      <c r="AD46" s="43"/>
      <c r="AF46" s="9"/>
      <c r="AG46" s="61" t="s">
        <v>119</v>
      </c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X46" s="8" t="str">
        <f aca="false">Tables!CT27</f>
        <v>Custom8</v>
      </c>
      <c r="AZ46" s="8" t="str">
        <f aca="false">Tables!BV46</f>
        <v>None</v>
      </c>
      <c r="BA46" s="8" t="n">
        <f aca="false">MAX(VLOOKUP(B46,Tables!$BV$2:$CS$46,VLOOKUP($B$10,Tables!$M$1:$T$21,8,FALSE())+3,FALSE()),VLOOKUP(B46,Tables!$BV$2:$CS$46,VLOOKUP($R$10,Tables!$M$1:$T$21,8,FALSE())+3,FALSE()),VLOOKUP(B46,Tables!$BV$2:$CS$46,VLOOKUP($AH$10,Tables!$M$1:$T$21,8,FALSE())+3,FALSE()))</f>
        <v>-1</v>
      </c>
      <c r="BB46" s="8" t="n">
        <f aca="false">IF(BA46=1,1,2)*T46</f>
        <v>0</v>
      </c>
      <c r="BC46" s="8" t="str">
        <f aca="false">Tables!DG46</f>
        <v>Mounted Archery</v>
      </c>
    </row>
    <row r="47" customFormat="false" ht="14.1" hidden="false" customHeight="true" outlineLevel="0" collapsed="false">
      <c r="A47" s="9"/>
      <c r="B47" s="57" t="s">
        <v>120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8" t="str">
        <f aca="false">VLOOKUP(B47,Tables!$BV$1:$BX$46,2,FALSE())</f>
        <v>Dexterity</v>
      </c>
      <c r="O47" s="58"/>
      <c r="P47" s="58"/>
      <c r="Q47" s="59" t="str">
        <f aca="false">IF(BA47=1,"Y",IF(BA47=0,"D","N"))</f>
        <v>N</v>
      </c>
      <c r="R47" s="59"/>
      <c r="T47" s="38"/>
      <c r="U47" s="38"/>
      <c r="V47" s="38" t="n">
        <f aca="false">IF(N47&lt;&gt;0,VLOOKUP(N47,$B$15:$R$20,16,FALSE()),0)</f>
        <v>4</v>
      </c>
      <c r="W47" s="38"/>
      <c r="X47" s="38" t="n">
        <f aca="false">IF(VLOOKUP(B47,Tables!$BV$1:$BX$46,3,FALSE())="Y",$AD$25,0)</f>
        <v>0</v>
      </c>
      <c r="Y47" s="38"/>
      <c r="Z47" s="38"/>
      <c r="AA47" s="38"/>
      <c r="AB47" s="60" t="s">
        <v>75</v>
      </c>
      <c r="AC47" s="43" t="n">
        <f aca="false">Z47+X47+V47+T47</f>
        <v>4</v>
      </c>
      <c r="AD47" s="43"/>
      <c r="AF47" s="9"/>
      <c r="AG47" s="61" t="s">
        <v>121</v>
      </c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X47" s="8" t="str">
        <f aca="false">Tables!CT28</f>
        <v>Custom9</v>
      </c>
      <c r="BA47" s="8" t="n">
        <f aca="false">MAX(VLOOKUP(B47,Tables!$BV$2:$CS$46,VLOOKUP($B$10,Tables!$M$1:$T$21,8,FALSE())+3,FALSE()),VLOOKUP(B47,Tables!$BV$2:$CS$46,VLOOKUP($R$10,Tables!$M$1:$T$21,8,FALSE())+3,FALSE()),VLOOKUP(B47,Tables!$BV$2:$CS$46,VLOOKUP($AH$10,Tables!$M$1:$T$21,8,FALSE())+3,FALSE()))</f>
        <v>-1</v>
      </c>
      <c r="BB47" s="8" t="n">
        <f aca="false">IF(BA47=1,1,2)*T47</f>
        <v>0</v>
      </c>
      <c r="BC47" s="8" t="str">
        <f aca="false">Tables!DG47</f>
        <v>Mounted Combat</v>
      </c>
    </row>
    <row r="48" customFormat="false" ht="14.1" hidden="false" customHeight="true" outlineLevel="0" collapsed="false">
      <c r="A48" s="9"/>
      <c r="B48" s="57" t="s">
        <v>122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8" t="str">
        <f aca="false">VLOOKUP(B48,Tables!$BV$1:$BX$46,2,FALSE())</f>
        <v>Intelligence</v>
      </c>
      <c r="O48" s="58"/>
      <c r="P48" s="58"/>
      <c r="Q48" s="59" t="str">
        <f aca="false">IF(BA48=1,"Y",IF(BA48=0,"D","N"))</f>
        <v>N</v>
      </c>
      <c r="R48" s="59"/>
      <c r="T48" s="38"/>
      <c r="U48" s="38"/>
      <c r="V48" s="38" t="n">
        <f aca="false">IF(N48&lt;&gt;0,VLOOKUP(N48,$B$15:$R$20,16,FALSE()),0)</f>
        <v>0</v>
      </c>
      <c r="W48" s="38"/>
      <c r="X48" s="38" t="n">
        <f aca="false">IF(VLOOKUP(B48,Tables!$BV$1:$BX$46,3,FALSE())="Y",$AD$25,0)</f>
        <v>0</v>
      </c>
      <c r="Y48" s="38"/>
      <c r="Z48" s="38"/>
      <c r="AA48" s="38"/>
      <c r="AB48" s="60" t="s">
        <v>75</v>
      </c>
      <c r="AC48" s="43" t="n">
        <f aca="false">Z48+X48+V48+T48</f>
        <v>0</v>
      </c>
      <c r="AD48" s="43"/>
      <c r="AF48" s="9"/>
      <c r="AG48" s="61" t="s">
        <v>123</v>
      </c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X48" s="8" t="str">
        <f aca="false">Tables!CT29</f>
        <v>Bronze Plate</v>
      </c>
      <c r="BA48" s="8" t="n">
        <f aca="false">MAX(VLOOKUP(B48,Tables!$BV$2:$CS$46,VLOOKUP($B$10,Tables!$M$1:$T$21,8,FALSE())+3,FALSE()),VLOOKUP(B48,Tables!$BV$2:$CS$46,VLOOKUP($R$10,Tables!$M$1:$T$21,8,FALSE())+3,FALSE()),VLOOKUP(B48,Tables!$BV$2:$CS$46,VLOOKUP($AH$10,Tables!$M$1:$T$21,8,FALSE())+3,FALSE()))</f>
        <v>-1</v>
      </c>
      <c r="BB48" s="8" t="n">
        <f aca="false">IF(BA48=1,1,2)*T48</f>
        <v>0</v>
      </c>
      <c r="BC48" s="8" t="str">
        <f aca="false">Tables!DG48</f>
        <v># Multiattack</v>
      </c>
    </row>
    <row r="49" customFormat="false" ht="14.1" hidden="false" customHeight="true" outlineLevel="0" collapsed="false">
      <c r="A49" s="9"/>
      <c r="B49" s="57" t="s">
        <v>124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8" t="str">
        <f aca="false">VLOOKUP(B49,Tables!$BV$1:$BX$46,2,FALSE())</f>
        <v>Strength</v>
      </c>
      <c r="O49" s="58"/>
      <c r="P49" s="58"/>
      <c r="Q49" s="59" t="str">
        <f aca="false">IF(BA49=1,"Y",IF(BA49=0,"D","N"))</f>
        <v>N</v>
      </c>
      <c r="R49" s="59"/>
      <c r="T49" s="38"/>
      <c r="U49" s="38"/>
      <c r="V49" s="38" t="n">
        <f aca="false">IF(N49&lt;&gt;0,VLOOKUP(N49,$B$15:$R$20,16,FALSE()),0)</f>
        <v>-1</v>
      </c>
      <c r="W49" s="38"/>
      <c r="X49" s="38" t="n">
        <f aca="false">IF(VLOOKUP(B49,Tables!$BV$1:$BX$46,3,FALSE())="Y",$AD$25,0)</f>
        <v>0</v>
      </c>
      <c r="Y49" s="38"/>
      <c r="Z49" s="38"/>
      <c r="AA49" s="38"/>
      <c r="AB49" s="60" t="s">
        <v>75</v>
      </c>
      <c r="AC49" s="43" t="n">
        <f aca="false">Z49+X49+V49+T49</f>
        <v>-1</v>
      </c>
      <c r="AD49" s="43"/>
      <c r="AX49" s="8" t="str">
        <f aca="false">Tables!CT30</f>
        <v>none</v>
      </c>
      <c r="AY49" s="2" t="s">
        <v>125</v>
      </c>
      <c r="BA49" s="8" t="n">
        <f aca="false">MAX(VLOOKUP(B49,Tables!$BV$2:$CS$46,VLOOKUP($B$10,Tables!$M$1:$T$21,8,FALSE())+3,FALSE()),VLOOKUP(B49,Tables!$BV$2:$CS$46,VLOOKUP($R$10,Tables!$M$1:$T$21,8,FALSE())+3,FALSE()),VLOOKUP(B49,Tables!$BV$2:$CS$46,VLOOKUP($AH$10,Tables!$M$1:$T$21,8,FALSE())+3,FALSE()))</f>
        <v>-1</v>
      </c>
      <c r="BB49" s="8" t="n">
        <f aca="false">IF(BA49=1,1,2)*T49</f>
        <v>0</v>
      </c>
      <c r="BC49" s="8" t="str">
        <f aca="false">Tables!DG49</f>
        <v># Multidexterity</v>
      </c>
    </row>
    <row r="50" customFormat="false" ht="14.1" hidden="false" customHeight="true" outlineLevel="0" collapsed="false">
      <c r="A50" s="9"/>
      <c r="B50" s="57" t="s">
        <v>126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8" t="str">
        <f aca="false">VLOOKUP(B50,Tables!$BV$1:$BX$46,2,FALSE())</f>
        <v>Strength</v>
      </c>
      <c r="O50" s="58"/>
      <c r="P50" s="58"/>
      <c r="Q50" s="59" t="str">
        <f aca="false">IF(BA50=1,"Y",IF(BA50=0,"D","N"))</f>
        <v>N</v>
      </c>
      <c r="R50" s="59"/>
      <c r="T50" s="38"/>
      <c r="U50" s="38"/>
      <c r="V50" s="38" t="n">
        <f aca="false">IF(N50&lt;&gt;0,VLOOKUP(N50,$B$15:$R$20,16,FALSE()),0)</f>
        <v>-1</v>
      </c>
      <c r="W50" s="38"/>
      <c r="X50" s="38" t="n">
        <f aca="false">IF(VLOOKUP(B50,Tables!$BV$1:$BX$46,3,FALSE())="Y",$AD$25,0)</f>
        <v>0</v>
      </c>
      <c r="Y50" s="38"/>
      <c r="Z50" s="38"/>
      <c r="AA50" s="38"/>
      <c r="AB50" s="60" t="s">
        <v>75</v>
      </c>
      <c r="AC50" s="43" t="n">
        <f aca="false">Z50+X50+V50+T50</f>
        <v>-1</v>
      </c>
      <c r="AD50" s="43"/>
      <c r="AF50" s="9" t="s">
        <v>127</v>
      </c>
      <c r="AG50" s="62" t="s">
        <v>128</v>
      </c>
      <c r="AH50" s="62"/>
      <c r="AI50" s="62"/>
      <c r="AJ50" s="62"/>
      <c r="AK50" s="62"/>
      <c r="AL50" s="62"/>
      <c r="AM50" s="62"/>
      <c r="AN50" s="11"/>
      <c r="AO50" s="11"/>
      <c r="AP50" s="62" t="s">
        <v>129</v>
      </c>
      <c r="AQ50" s="62"/>
      <c r="AR50" s="62"/>
      <c r="AS50" s="62"/>
      <c r="AT50" s="62"/>
      <c r="AU50" s="62"/>
      <c r="AV50" s="62"/>
      <c r="AY50" s="8" t="s">
        <v>53</v>
      </c>
      <c r="BA50" s="8" t="n">
        <f aca="false">MAX(VLOOKUP(B50,Tables!$BV$2:$CS$46,VLOOKUP($B$10,Tables!$M$1:$T$21,8,FALSE())+3,FALSE()),VLOOKUP(B50,Tables!$BV$2:$CS$46,VLOOKUP($R$10,Tables!$M$1:$T$21,8,FALSE())+3,FALSE()),VLOOKUP(B50,Tables!$BV$2:$CS$46,VLOOKUP($AH$10,Tables!$M$1:$T$21,8,FALSE())+3,FALSE()))</f>
        <v>-1</v>
      </c>
      <c r="BB50" s="8" t="n">
        <f aca="false">IF(BA50=1,1,2)*T50</f>
        <v>0</v>
      </c>
      <c r="BC50" s="8" t="str">
        <f aca="false">Tables!DG50</f>
        <v># Multiweapon Fighting</v>
      </c>
    </row>
    <row r="51" customFormat="false" ht="13.5" hidden="false" customHeight="true" outlineLevel="0" collapsed="false">
      <c r="A51" s="9"/>
      <c r="B51" s="57" t="s">
        <v>130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8" t="str">
        <f aca="false">VLOOKUP(B51,Tables!$BV$1:$BX$46,2,FALSE())</f>
        <v>Wisdom</v>
      </c>
      <c r="O51" s="58"/>
      <c r="P51" s="58"/>
      <c r="Q51" s="59" t="str">
        <f aca="false">IF(BA51=1,"Y",IF(BA51=0,"D","N"))</f>
        <v>N</v>
      </c>
      <c r="R51" s="59"/>
      <c r="T51" s="38"/>
      <c r="U51" s="38"/>
      <c r="V51" s="38" t="n">
        <f aca="false">IF(N51&lt;&gt;0,VLOOKUP(N51,$B$15:$R$20,16,FALSE()),0)</f>
        <v>1</v>
      </c>
      <c r="W51" s="38"/>
      <c r="X51" s="38" t="n">
        <f aca="false">IF(VLOOKUP(B51,Tables!$BV$1:$BX$46,3,FALSE())="Y",$AD$25,0)</f>
        <v>0</v>
      </c>
      <c r="Y51" s="38"/>
      <c r="Z51" s="38"/>
      <c r="AA51" s="38"/>
      <c r="AB51" s="60" t="s">
        <v>75</v>
      </c>
      <c r="AC51" s="43" t="n">
        <f aca="false">Z51+X51+V51+T51</f>
        <v>1</v>
      </c>
      <c r="AD51" s="43"/>
      <c r="AF51" s="9"/>
      <c r="AG51" s="63" t="n">
        <v>25200</v>
      </c>
      <c r="AH51" s="63"/>
      <c r="AI51" s="63"/>
      <c r="AJ51" s="63"/>
      <c r="AK51" s="63"/>
      <c r="AL51" s="63"/>
      <c r="AM51" s="63"/>
      <c r="AP51" s="64" t="n">
        <f aca="false">(AT1+1)*AT1/2*1000</f>
        <v>28000</v>
      </c>
      <c r="AQ51" s="64"/>
      <c r="AR51" s="64"/>
      <c r="AS51" s="64"/>
      <c r="AT51" s="64"/>
      <c r="AU51" s="64"/>
      <c r="AV51" s="64"/>
      <c r="AX51" s="2" t="s">
        <v>131</v>
      </c>
      <c r="AY51" s="8" t="s">
        <v>132</v>
      </c>
      <c r="AZ51" s="65"/>
      <c r="BA51" s="8" t="n">
        <f aca="false">MAX(VLOOKUP(B51,Tables!$BV$2:$CS$46,VLOOKUP($B$10,Tables!$M$1:$T$21,8,FALSE())+3,FALSE()),VLOOKUP(B51,Tables!$BV$2:$CS$46,VLOOKUP($R$10,Tables!$M$1:$T$21,8,FALSE())+3,FALSE()),VLOOKUP(B51,Tables!$BV$2:$CS$46,VLOOKUP($AH$10,Tables!$M$1:$T$21,8,FALSE())+3,FALSE()))</f>
        <v>-1</v>
      </c>
      <c r="BB51" s="8" t="n">
        <f aca="false">IF(BA51=1,1,2)*T51</f>
        <v>0</v>
      </c>
      <c r="BC51" s="8" t="str">
        <f aca="false">Tables!DG51</f>
        <v>Point Blank Shot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</row>
    <row r="52" customFormat="false" ht="13.5" hidden="false" customHeight="true" outlineLevel="0" collapsed="false">
      <c r="A52" s="9"/>
      <c r="B52" s="66" t="s">
        <v>13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58" t="str">
        <f aca="false">VLOOKUP(B52,Tables!$BV$1:$BX$46,2,FALSE())</f>
        <v>Wisdom</v>
      </c>
      <c r="O52" s="58"/>
      <c r="P52" s="58"/>
      <c r="Q52" s="59" t="str">
        <f aca="false">IF(BA52=1,"Y",IF(BA52=0,"D","N"))</f>
        <v>N</v>
      </c>
      <c r="R52" s="59"/>
      <c r="T52" s="38"/>
      <c r="U52" s="38"/>
      <c r="V52" s="38" t="n">
        <f aca="false">IF(N52&lt;&gt;0,VLOOKUP(N52,$B$15:$R$20,16,FALSE()),0)</f>
        <v>1</v>
      </c>
      <c r="W52" s="38"/>
      <c r="X52" s="38" t="n">
        <f aca="false">IF(VLOOKUP(B52,Tables!$BV$1:$BX$46,3,FALSE())="Y",$AD$25,0)</f>
        <v>0</v>
      </c>
      <c r="Y52" s="38"/>
      <c r="Z52" s="38"/>
      <c r="AA52" s="38"/>
      <c r="AB52" s="60" t="s">
        <v>75</v>
      </c>
      <c r="AC52" s="43" t="n">
        <f aca="false">Z52+X52+V52+T52</f>
        <v>1</v>
      </c>
      <c r="AD52" s="43"/>
      <c r="AF52" s="9"/>
      <c r="AG52" s="63"/>
      <c r="AH52" s="63"/>
      <c r="AI52" s="63"/>
      <c r="AJ52" s="63"/>
      <c r="AK52" s="63"/>
      <c r="AL52" s="63"/>
      <c r="AM52" s="63"/>
      <c r="AP52" s="64"/>
      <c r="AQ52" s="64"/>
      <c r="AR52" s="64"/>
      <c r="AS52" s="64"/>
      <c r="AT52" s="64"/>
      <c r="AU52" s="64"/>
      <c r="AV52" s="64"/>
      <c r="AX52" s="8" t="str">
        <f aca="false">Tables!CY2</f>
        <v>none</v>
      </c>
      <c r="AY52" s="8" t="n">
        <v>1</v>
      </c>
      <c r="AZ52" s="65"/>
      <c r="BA52" s="8" t="n">
        <f aca="false">MAX(VLOOKUP(B52,Tables!$BV$2:$CS$46,VLOOKUP($B$10,Tables!$M$1:$T$21,8,FALSE())+3,FALSE()),VLOOKUP(B52,Tables!$BV$2:$CS$46,VLOOKUP($R$10,Tables!$M$1:$T$21,8,FALSE())+3,FALSE()),VLOOKUP(B52,Tables!$BV$2:$CS$46,VLOOKUP($AH$10,Tables!$M$1:$T$21,8,FALSE())+3,FALSE()))</f>
        <v>-1</v>
      </c>
      <c r="BB52" s="8" t="n">
        <f aca="false">IF(BA52=1,1,2)*T52</f>
        <v>0</v>
      </c>
      <c r="BC52" s="8" t="str">
        <f aca="false">Tables!DG52</f>
        <v>Power Attack</v>
      </c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</row>
    <row r="53" customFormat="false" ht="14.1" hidden="false" customHeight="true" outlineLevel="0" collapsed="false">
      <c r="A53" s="9"/>
      <c r="B53" s="66" t="s">
        <v>134</v>
      </c>
      <c r="C53" s="66"/>
      <c r="D53" s="66"/>
      <c r="E53" s="66"/>
      <c r="F53" s="66"/>
      <c r="G53" s="66"/>
      <c r="H53" s="66"/>
      <c r="J53" s="59" t="n">
        <f aca="false">E12+U12+AK12</f>
        <v>30</v>
      </c>
      <c r="K53" s="59"/>
      <c r="M53" s="33" t="s">
        <v>135</v>
      </c>
      <c r="N53" s="33"/>
      <c r="O53" s="33"/>
      <c r="P53" s="33"/>
      <c r="Q53" s="33"/>
      <c r="R53" s="33"/>
      <c r="T53" s="29" t="n">
        <f aca="false">BB53</f>
        <v>30</v>
      </c>
      <c r="U53" s="29"/>
      <c r="W53" s="67" t="s">
        <v>136</v>
      </c>
      <c r="X53" s="67"/>
      <c r="Y53" s="67"/>
      <c r="Z53" s="67"/>
      <c r="AA53" s="67"/>
      <c r="AB53" s="60"/>
      <c r="AC53" s="40" t="n">
        <f aca="false">J53-T53</f>
        <v>0</v>
      </c>
      <c r="AD53" s="40"/>
      <c r="AF53" s="9"/>
      <c r="AG53" s="63"/>
      <c r="AH53" s="63"/>
      <c r="AI53" s="63"/>
      <c r="AJ53" s="63"/>
      <c r="AK53" s="63"/>
      <c r="AL53" s="63"/>
      <c r="AM53" s="63"/>
      <c r="AP53" s="64"/>
      <c r="AQ53" s="64"/>
      <c r="AR53" s="64"/>
      <c r="AS53" s="64"/>
      <c r="AT53" s="64"/>
      <c r="AU53" s="64"/>
      <c r="AV53" s="64"/>
      <c r="AX53" s="8" t="str">
        <f aca="false">Tables!CY3</f>
        <v>Unarmed (Medium-size)</v>
      </c>
      <c r="AY53" s="8" t="n">
        <v>2</v>
      </c>
      <c r="AZ53" s="7"/>
      <c r="BA53" s="7"/>
      <c r="BB53" s="2" t="n">
        <f aca="false">SUM(BB28:BB52)</f>
        <v>30</v>
      </c>
      <c r="BC53" s="8" t="str">
        <f aca="false">Tables!DG53</f>
        <v>Precise Shot</v>
      </c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</row>
    <row r="54" customFormat="false" ht="14.1" hidden="false" customHeight="true" outlineLevel="0" collapsed="false">
      <c r="A54" s="9" t="s">
        <v>86</v>
      </c>
      <c r="B54" s="28" t="s">
        <v>137</v>
      </c>
      <c r="C54" s="28"/>
      <c r="D54" s="28"/>
      <c r="E54" s="28"/>
      <c r="F54" s="28"/>
      <c r="G54" s="28"/>
      <c r="H54" s="28"/>
      <c r="I54" s="28"/>
      <c r="J54" s="16" t="s">
        <v>84</v>
      </c>
      <c r="K54" s="16"/>
      <c r="L54" s="16" t="s">
        <v>138</v>
      </c>
      <c r="M54" s="16"/>
      <c r="N54" s="16" t="s">
        <v>139</v>
      </c>
      <c r="O54" s="16"/>
      <c r="P54" s="16" t="s">
        <v>140</v>
      </c>
      <c r="Q54" s="16"/>
      <c r="R54" s="50"/>
      <c r="S54" s="16" t="s">
        <v>141</v>
      </c>
      <c r="T54" s="16"/>
      <c r="U54" s="50"/>
      <c r="V54" s="16" t="s">
        <v>142</v>
      </c>
      <c r="W54" s="16"/>
      <c r="X54" s="11"/>
      <c r="Y54" s="68"/>
      <c r="Z54" s="69" t="s">
        <v>90</v>
      </c>
      <c r="AA54" s="28" t="s">
        <v>143</v>
      </c>
      <c r="AB54" s="28"/>
      <c r="AC54" s="28"/>
      <c r="AD54" s="28"/>
      <c r="AE54" s="28"/>
      <c r="AF54" s="28"/>
      <c r="AG54" s="28"/>
      <c r="AH54" s="28"/>
      <c r="AI54" s="28"/>
      <c r="AJ54" s="28"/>
      <c r="AK54" s="11"/>
      <c r="AL54" s="11"/>
      <c r="AM54" s="16" t="s">
        <v>138</v>
      </c>
      <c r="AN54" s="16"/>
      <c r="AO54" s="16" t="s">
        <v>140</v>
      </c>
      <c r="AP54" s="16"/>
      <c r="AQ54" s="50"/>
      <c r="AR54" s="16" t="s">
        <v>141</v>
      </c>
      <c r="AS54" s="16"/>
      <c r="AT54" s="50"/>
      <c r="AU54" s="16" t="s">
        <v>144</v>
      </c>
      <c r="AV54" s="16"/>
      <c r="AX54" s="8" t="str">
        <f aca="false">Tables!CY4</f>
        <v>Unarmed (Small)</v>
      </c>
      <c r="AY54" s="8" t="n">
        <v>3</v>
      </c>
      <c r="BC54" s="8" t="str">
        <f aca="false">Tables!DG54</f>
        <v>Quick Draw</v>
      </c>
    </row>
    <row r="55" customFormat="false" ht="14.1" hidden="false" customHeight="true" outlineLevel="0" collapsed="false">
      <c r="A55" s="9"/>
      <c r="B55" s="70" t="s">
        <v>145</v>
      </c>
      <c r="C55" s="70"/>
      <c r="D55" s="70"/>
      <c r="E55" s="70"/>
      <c r="F55" s="70"/>
      <c r="G55" s="70"/>
      <c r="H55" s="70"/>
      <c r="I55" s="70"/>
      <c r="J55" s="71" t="s">
        <v>53</v>
      </c>
      <c r="K55" s="71"/>
      <c r="L55" s="38" t="n">
        <f aca="false">IF(COUNTIF(AG28:AV48,"Weapon Finesse")&gt;0,SUM(G23,I25,K23,M23),P$23)</f>
        <v>3</v>
      </c>
      <c r="M55" s="38"/>
      <c r="N55" s="38" t="n">
        <f aca="false">0+IF(C57=BB$15,BB$24,0)+IF(C57=BB$16,BB$22,0)+IF(C57=BB$17,SUM(BB$22,BB$24),0)+IF(COUNTIF(AG28:AV48,"Weapon Focus")&gt;0,1,0)</f>
        <v>0</v>
      </c>
      <c r="O55" s="38"/>
      <c r="P55" s="38" t="n">
        <f aca="false">IF(J55=$AY$51,1,IF(J55=$AY$50,0,J55))</f>
        <v>0</v>
      </c>
      <c r="Q55" s="38"/>
      <c r="R55" s="30" t="s">
        <v>75</v>
      </c>
      <c r="S55" s="43" t="n">
        <f aca="false">P55+L55</f>
        <v>3</v>
      </c>
      <c r="T55" s="43"/>
      <c r="U55" s="30"/>
      <c r="V55" s="72" t="n">
        <f aca="false">VLOOKUP(B55,Tables!$CY$1:$DE$89,5,FALSE())</f>
        <v>10</v>
      </c>
      <c r="W55" s="72"/>
      <c r="Z55" s="69"/>
      <c r="AA55" s="70" t="s">
        <v>146</v>
      </c>
      <c r="AB55" s="70"/>
      <c r="AC55" s="70"/>
      <c r="AD55" s="70"/>
      <c r="AE55" s="70"/>
      <c r="AF55" s="70"/>
      <c r="AG55" s="70"/>
      <c r="AH55" s="70"/>
      <c r="AI55" s="71" t="s">
        <v>53</v>
      </c>
      <c r="AJ55" s="71"/>
      <c r="AM55" s="38" t="n">
        <f aca="false">P$25</f>
        <v>8</v>
      </c>
      <c r="AN55" s="38"/>
      <c r="AO55" s="38" t="n">
        <f aca="false">IF(AI55=$AY$51,1,IF(AI55=$AY$50,0,AI55))</f>
        <v>0</v>
      </c>
      <c r="AP55" s="38"/>
      <c r="AQ55" s="30" t="s">
        <v>75</v>
      </c>
      <c r="AR55" s="43" t="n">
        <f aca="false">AO55+AM55</f>
        <v>8</v>
      </c>
      <c r="AS55" s="43"/>
      <c r="AT55" s="72" t="n">
        <f aca="false">VLOOKUP($AA55,Tables!$CY$1:$DE$89,5,FALSE())</f>
        <v>80</v>
      </c>
      <c r="AU55" s="72"/>
      <c r="AV55" s="72"/>
      <c r="AX55" s="8" t="str">
        <f aca="false">Tables!CY5</f>
        <v>Axe, Battle</v>
      </c>
      <c r="AY55" s="8" t="n">
        <v>4</v>
      </c>
      <c r="BC55" s="8" t="str">
        <f aca="false">Tables!DG55</f>
        <v>Quicken Spell</v>
      </c>
    </row>
    <row r="56" customFormat="false" ht="14.1" hidden="false" customHeight="true" outlineLevel="0" collapsed="false">
      <c r="A56" s="9"/>
      <c r="B56" s="11"/>
      <c r="C56" s="73" t="s">
        <v>147</v>
      </c>
      <c r="D56" s="26" t="s">
        <v>148</v>
      </c>
      <c r="E56" s="26"/>
      <c r="F56" s="26" t="s">
        <v>143</v>
      </c>
      <c r="G56" s="26"/>
      <c r="H56" s="16" t="s">
        <v>149</v>
      </c>
      <c r="I56" s="16"/>
      <c r="J56" s="50"/>
      <c r="K56" s="16" t="s">
        <v>150</v>
      </c>
      <c r="L56" s="16"/>
      <c r="M56" s="11"/>
      <c r="N56" s="16" t="s">
        <v>151</v>
      </c>
      <c r="O56" s="16"/>
      <c r="P56" s="11"/>
      <c r="Q56" s="16" t="s">
        <v>152</v>
      </c>
      <c r="R56" s="16"/>
      <c r="S56" s="11"/>
      <c r="T56" s="16" t="s">
        <v>153</v>
      </c>
      <c r="U56" s="16"/>
      <c r="V56" s="16" t="s">
        <v>154</v>
      </c>
      <c r="W56" s="16"/>
      <c r="Z56" s="69"/>
      <c r="AC56" s="16" t="s">
        <v>155</v>
      </c>
      <c r="AD56" s="16"/>
      <c r="AE56" s="16" t="s">
        <v>143</v>
      </c>
      <c r="AF56" s="16"/>
      <c r="AG56" s="16" t="s">
        <v>149</v>
      </c>
      <c r="AH56" s="16"/>
      <c r="AI56" s="50"/>
      <c r="AJ56" s="16" t="s">
        <v>150</v>
      </c>
      <c r="AK56" s="16"/>
      <c r="AL56" s="11"/>
      <c r="AM56" s="16" t="s">
        <v>151</v>
      </c>
      <c r="AN56" s="16"/>
      <c r="AO56" s="50"/>
      <c r="AP56" s="16" t="s">
        <v>152</v>
      </c>
      <c r="AQ56" s="16"/>
      <c r="AR56" s="11"/>
      <c r="AS56" s="26" t="s">
        <v>153</v>
      </c>
      <c r="AT56" s="26"/>
      <c r="AU56" s="16" t="s">
        <v>154</v>
      </c>
      <c r="AV56" s="16"/>
      <c r="AX56" s="8" t="str">
        <f aca="false">Tables!CY6</f>
        <v>Axe, dwarven war</v>
      </c>
      <c r="AY56" s="8" t="n">
        <v>5</v>
      </c>
      <c r="BC56" s="8" t="str">
        <f aca="false">Tables!DG56</f>
        <v>Rapid Shot</v>
      </c>
    </row>
    <row r="57" customFormat="false" ht="14.1" hidden="false" customHeight="true" outlineLevel="0" collapsed="false">
      <c r="A57" s="9"/>
      <c r="C57" s="14" t="s">
        <v>53</v>
      </c>
      <c r="D57" s="38" t="n">
        <f aca="false">INT(Q$15*IF(C57=BB$18,1.5,IF(C57=BB$17,0.5,1)))+IF(COUNTIF(AG28:AV48,"Weapon Specialization")&gt;0,2,0)</f>
        <v>-1</v>
      </c>
      <c r="E57" s="38"/>
      <c r="F57" s="38" t="n">
        <f aca="false">IF(J55=$AY$51,0,IF(J55=$AY$50,0,J55))</f>
        <v>0</v>
      </c>
      <c r="G57" s="38"/>
      <c r="H57" s="38"/>
      <c r="I57" s="38"/>
      <c r="J57" s="30" t="s">
        <v>75</v>
      </c>
      <c r="K57" s="43" t="n">
        <f aca="false">H57+F57+D57</f>
        <v>-1</v>
      </c>
      <c r="L57" s="43"/>
      <c r="N57" s="72" t="str">
        <f aca="false">VLOOKUP($B55,Tables!$CY$1:$DE$89,2,FALSE())</f>
        <v>*</v>
      </c>
      <c r="O57" s="72"/>
      <c r="Q57" s="72" t="str">
        <f aca="false">VLOOKUP($B55,Tables!$CY$1:$DE$89,7,FALSE())</f>
        <v>N</v>
      </c>
      <c r="R57" s="72"/>
      <c r="T57" s="72" t="n">
        <f aca="false">21-((21-VLOOKUP($B55,Tables!$CY$1:$DE$89,4,FALSE()))*IF(COUNTIF(AG28:AV48,"Improved Critical")&gt;0,2,1))</f>
        <v>20</v>
      </c>
      <c r="U57" s="72"/>
      <c r="V57" s="72" t="str">
        <f aca="false">VLOOKUP($B55,Tables!$CY$1:$DE$89,3,FALSE())</f>
        <v>*</v>
      </c>
      <c r="W57" s="72"/>
      <c r="Z57" s="69"/>
      <c r="AC57" s="38" t="n">
        <f aca="false">IF(VLOOKUP(AA55,Tables!$CY$1:$DF$89,8,FALSE())=(-1),0,MIN($Q$15,VLOOKUP(AA55,Tables!$CY$1:$DF$89,8,FALSE())))</f>
        <v>0</v>
      </c>
      <c r="AD57" s="38"/>
      <c r="AE57" s="38" t="n">
        <f aca="false">IF(AI55=$AY$51,0,IF(AI55=$AY$50,0,AI55))</f>
        <v>0</v>
      </c>
      <c r="AF57" s="38"/>
      <c r="AG57" s="38"/>
      <c r="AH57" s="38"/>
      <c r="AI57" s="30" t="s">
        <v>75</v>
      </c>
      <c r="AJ57" s="43" t="n">
        <f aca="false">AG57+AE57+AC57</f>
        <v>0</v>
      </c>
      <c r="AK57" s="43"/>
      <c r="AM57" s="72" t="str">
        <f aca="false">VLOOKUP(AA55,Tables!$CY$1:$DE$89,2,FALSE())</f>
        <v>1d8</v>
      </c>
      <c r="AN57" s="72"/>
      <c r="AP57" s="72" t="str">
        <f aca="false">VLOOKUP(AA55,Tables!$CY$1:$DE$89,7,FALSE())</f>
        <v>P</v>
      </c>
      <c r="AQ57" s="72"/>
      <c r="AS57" s="72" t="n">
        <f aca="false">VLOOKUP(AA55,Tables!$CY$1:$DE$89,4,FALSE())</f>
        <v>19</v>
      </c>
      <c r="AT57" s="72"/>
      <c r="AU57" s="72" t="str">
        <f aca="false">VLOOKUP(AA55,Tables!$CY$1:$DE$89,3,FALSE())</f>
        <v>x2</v>
      </c>
      <c r="AV57" s="72"/>
      <c r="AX57" s="8" t="str">
        <f aca="false">Tables!CY7</f>
        <v>Axe, great</v>
      </c>
      <c r="BC57" s="8" t="str">
        <f aca="false">Tables!DG57</f>
        <v>Ride-By Attack</v>
      </c>
    </row>
    <row r="58" customFormat="false" ht="14.1" hidden="false" customHeight="true" outlineLevel="0" collapsed="false">
      <c r="A58" s="9"/>
      <c r="B58" s="28" t="s">
        <v>143</v>
      </c>
      <c r="C58" s="28"/>
      <c r="D58" s="28"/>
      <c r="E58" s="28"/>
      <c r="F58" s="28"/>
      <c r="G58" s="28"/>
      <c r="H58" s="28"/>
      <c r="I58" s="28"/>
      <c r="J58" s="28"/>
      <c r="K58" s="28"/>
      <c r="L58" s="16" t="s">
        <v>138</v>
      </c>
      <c r="M58" s="16"/>
      <c r="N58" s="16" t="s">
        <v>156</v>
      </c>
      <c r="O58" s="16"/>
      <c r="P58" s="16" t="s">
        <v>140</v>
      </c>
      <c r="Q58" s="16"/>
      <c r="R58" s="50"/>
      <c r="S58" s="16" t="s">
        <v>141</v>
      </c>
      <c r="T58" s="16"/>
      <c r="U58" s="50"/>
      <c r="V58" s="16" t="s">
        <v>142</v>
      </c>
      <c r="W58" s="16"/>
      <c r="Z58" s="69"/>
      <c r="AA58" s="28" t="s">
        <v>143</v>
      </c>
      <c r="AB58" s="28"/>
      <c r="AC58" s="28"/>
      <c r="AD58" s="28"/>
      <c r="AE58" s="28"/>
      <c r="AF58" s="28"/>
      <c r="AG58" s="28"/>
      <c r="AH58" s="28"/>
      <c r="AI58" s="28"/>
      <c r="AJ58" s="28"/>
      <c r="AK58" s="11"/>
      <c r="AL58" s="11"/>
      <c r="AM58" s="16" t="s">
        <v>138</v>
      </c>
      <c r="AN58" s="16"/>
      <c r="AO58" s="16" t="s">
        <v>140</v>
      </c>
      <c r="AP58" s="16"/>
      <c r="AQ58" s="50"/>
      <c r="AR58" s="16" t="s">
        <v>141</v>
      </c>
      <c r="AS58" s="16"/>
      <c r="AT58" s="50"/>
      <c r="AU58" s="16" t="s">
        <v>144</v>
      </c>
      <c r="AV58" s="16"/>
      <c r="AX58" s="8" t="str">
        <f aca="false">Tables!CY8</f>
        <v>Axe, Hand</v>
      </c>
      <c r="BC58" s="8" t="str">
        <f aca="false">Tables!DG58</f>
        <v>Run</v>
      </c>
    </row>
    <row r="59" customFormat="false" ht="14.1" hidden="false" customHeight="true" outlineLevel="0" collapsed="false">
      <c r="A59" s="9"/>
      <c r="B59" s="70" t="s">
        <v>157</v>
      </c>
      <c r="C59" s="70"/>
      <c r="D59" s="70"/>
      <c r="E59" s="70"/>
      <c r="F59" s="70"/>
      <c r="G59" s="70"/>
      <c r="H59" s="70"/>
      <c r="I59" s="70"/>
      <c r="J59" s="71" t="n">
        <v>2</v>
      </c>
      <c r="K59" s="71"/>
      <c r="L59" s="38" t="n">
        <f aca="false">P$23</f>
        <v>3</v>
      </c>
      <c r="M59" s="38"/>
      <c r="N59" s="38" t="n">
        <f aca="false">0+IF(C61=BB$15,BB$24,0)+IF(C61=BB$16,BB$22,0)+IF(C61=BB$17,SUM(BB$22,BB$24),0)</f>
        <v>0</v>
      </c>
      <c r="O59" s="38"/>
      <c r="P59" s="38" t="n">
        <f aca="false">IF(J59=$AY$51,1,IF(J59=$AY$50,0,J59))</f>
        <v>2</v>
      </c>
      <c r="Q59" s="38"/>
      <c r="R59" s="30" t="s">
        <v>75</v>
      </c>
      <c r="S59" s="43" t="n">
        <f aca="false">P59+L59</f>
        <v>5</v>
      </c>
      <c r="T59" s="43"/>
      <c r="U59" s="30"/>
      <c r="V59" s="72" t="str">
        <f aca="false">VLOOKUP($B59,Tables!$CY$1:$DE$89,5,FALSE())</f>
        <v>-</v>
      </c>
      <c r="W59" s="72"/>
      <c r="Z59" s="69"/>
      <c r="AA59" s="70" t="s">
        <v>158</v>
      </c>
      <c r="AB59" s="70"/>
      <c r="AC59" s="70"/>
      <c r="AD59" s="70"/>
      <c r="AE59" s="70"/>
      <c r="AF59" s="70"/>
      <c r="AG59" s="70"/>
      <c r="AH59" s="70"/>
      <c r="AI59" s="71" t="s">
        <v>53</v>
      </c>
      <c r="AJ59" s="71"/>
      <c r="AM59" s="38" t="n">
        <f aca="false">P$25</f>
        <v>8</v>
      </c>
      <c r="AN59" s="38"/>
      <c r="AO59" s="38" t="n">
        <f aca="false">IF(AI59=$AY$51,1,IF(AI59=$AY$50,0,AI59))</f>
        <v>0</v>
      </c>
      <c r="AP59" s="38"/>
      <c r="AQ59" s="30" t="s">
        <v>75</v>
      </c>
      <c r="AR59" s="43" t="n">
        <f aca="false">AO59+AM59</f>
        <v>8</v>
      </c>
      <c r="AS59" s="43"/>
      <c r="AT59" s="72" t="n">
        <f aca="false">VLOOKUP($AA59,Tables!$CY$1:$DE$89,5,FALSE())</f>
        <v>120</v>
      </c>
      <c r="AU59" s="72"/>
      <c r="AV59" s="72"/>
      <c r="AX59" s="8" t="str">
        <f aca="false">Tables!CY9</f>
        <v>Axe, orc double</v>
      </c>
      <c r="BC59" s="8" t="str">
        <f aca="false">Tables!DG59</f>
        <v>Scribe Scroll</v>
      </c>
    </row>
    <row r="60" customFormat="false" ht="14.1" hidden="false" customHeight="true" outlineLevel="0" collapsed="false">
      <c r="A60" s="9"/>
      <c r="B60" s="11"/>
      <c r="C60" s="73" t="s">
        <v>147</v>
      </c>
      <c r="D60" s="19" t="s">
        <v>155</v>
      </c>
      <c r="E60" s="19"/>
      <c r="F60" s="19" t="s">
        <v>143</v>
      </c>
      <c r="G60" s="19"/>
      <c r="H60" s="16" t="s">
        <v>149</v>
      </c>
      <c r="I60" s="16"/>
      <c r="J60" s="50"/>
      <c r="K60" s="16" t="s">
        <v>150</v>
      </c>
      <c r="L60" s="16"/>
      <c r="M60" s="11"/>
      <c r="N60" s="16" t="s">
        <v>151</v>
      </c>
      <c r="O60" s="16"/>
      <c r="P60" s="11"/>
      <c r="Q60" s="16" t="s">
        <v>152</v>
      </c>
      <c r="R60" s="16"/>
      <c r="S60" s="11"/>
      <c r="T60" s="16" t="s">
        <v>153</v>
      </c>
      <c r="U60" s="16"/>
      <c r="V60" s="16" t="s">
        <v>154</v>
      </c>
      <c r="W60" s="16"/>
      <c r="Z60" s="69"/>
      <c r="AC60" s="16" t="s">
        <v>155</v>
      </c>
      <c r="AD60" s="16"/>
      <c r="AE60" s="16" t="s">
        <v>143</v>
      </c>
      <c r="AF60" s="16"/>
      <c r="AG60" s="16" t="s">
        <v>149</v>
      </c>
      <c r="AH60" s="16"/>
      <c r="AI60" s="50"/>
      <c r="AJ60" s="16" t="s">
        <v>150</v>
      </c>
      <c r="AK60" s="16"/>
      <c r="AL60" s="11"/>
      <c r="AM60" s="16" t="s">
        <v>151</v>
      </c>
      <c r="AN60" s="16"/>
      <c r="AO60" s="50"/>
      <c r="AP60" s="16" t="s">
        <v>152</v>
      </c>
      <c r="AQ60" s="16"/>
      <c r="AR60" s="11"/>
      <c r="AS60" s="26" t="s">
        <v>153</v>
      </c>
      <c r="AT60" s="26"/>
      <c r="AU60" s="16" t="s">
        <v>154</v>
      </c>
      <c r="AV60" s="16"/>
      <c r="AX60" s="8" t="str">
        <f aca="false">Tables!CY10</f>
        <v>Axe, throwing</v>
      </c>
      <c r="BC60" s="8" t="str">
        <f aca="false">Tables!DG60</f>
        <v>Shield Proficiency</v>
      </c>
    </row>
    <row r="61" customFormat="false" ht="14.1" hidden="false" customHeight="true" outlineLevel="0" collapsed="false">
      <c r="A61" s="9"/>
      <c r="C61" s="14" t="s">
        <v>53</v>
      </c>
      <c r="D61" s="38" t="n">
        <f aca="false">INT(Q$15*IF(C61=BB$18,1.5,IF(C61=BB$17,0.5,1)))</f>
        <v>-1</v>
      </c>
      <c r="E61" s="38"/>
      <c r="F61" s="38" t="n">
        <f aca="false">IF(J59=$AY$51,0,IF(J59=$AY$50,0,J59))</f>
        <v>2</v>
      </c>
      <c r="G61" s="38"/>
      <c r="H61" s="38"/>
      <c r="I61" s="38"/>
      <c r="J61" s="30" t="s">
        <v>75</v>
      </c>
      <c r="K61" s="43" t="n">
        <f aca="false">H61+F61+D61</f>
        <v>1</v>
      </c>
      <c r="L61" s="43"/>
      <c r="N61" s="72" t="str">
        <f aca="false">VLOOKUP($B59,Tables!$CY$1:$DE$89,2,FALSE())</f>
        <v>1d6</v>
      </c>
      <c r="O61" s="72"/>
      <c r="Q61" s="72" t="str">
        <f aca="false">VLOOKUP($B59,Tables!$CY$1:$DE$89,7,FALSE())</f>
        <v>P</v>
      </c>
      <c r="R61" s="72"/>
      <c r="T61" s="72" t="n">
        <f aca="false">VLOOKUP($B59,Tables!$CY$1:$DE$89,4,FALSE())</f>
        <v>18</v>
      </c>
      <c r="U61" s="72"/>
      <c r="V61" s="72" t="str">
        <f aca="false">VLOOKUP($B59,Tables!$CY$1:$DE$89,3,FALSE())</f>
        <v>x2</v>
      </c>
      <c r="W61" s="72"/>
      <c r="Z61" s="69"/>
      <c r="AC61" s="38" t="n">
        <f aca="false">IF(VLOOKUP(AA59,Tables!$CY$1:$DF$89,8,FALSE())=(-1),0,MIN($Q$15,VLOOKUP(AA59,Tables!$CY$1:$DF$89,8,FALSE())))</f>
        <v>0</v>
      </c>
      <c r="AD61" s="38"/>
      <c r="AE61" s="38" t="n">
        <f aca="false">IF(AI59=$AY$51,0,IF(AI59=$AY$50,0,AI59))</f>
        <v>0</v>
      </c>
      <c r="AF61" s="38"/>
      <c r="AG61" s="38"/>
      <c r="AH61" s="38"/>
      <c r="AI61" s="30" t="s">
        <v>75</v>
      </c>
      <c r="AJ61" s="43" t="n">
        <f aca="false">AG61+AE61+AC61</f>
        <v>0</v>
      </c>
      <c r="AK61" s="43"/>
      <c r="AM61" s="72" t="str">
        <f aca="false">VLOOKUP(AA59,Tables!$CY$1:$DE$89,2,FALSE())</f>
        <v>1d10</v>
      </c>
      <c r="AN61" s="72"/>
      <c r="AP61" s="72" t="str">
        <f aca="false">VLOOKUP(AA59,Tables!$CY$1:$DE$89,7,FALSE())</f>
        <v>P</v>
      </c>
      <c r="AQ61" s="72"/>
      <c r="AS61" s="72" t="n">
        <f aca="false">VLOOKUP(AA59,Tables!$CY$1:$DE$89,4,FALSE())</f>
        <v>19</v>
      </c>
      <c r="AT61" s="72"/>
      <c r="AU61" s="72" t="str">
        <f aca="false">VLOOKUP(AA59,Tables!$CY$1:$DE$89,3,FALSE())</f>
        <v>x2</v>
      </c>
      <c r="AV61" s="72"/>
      <c r="AX61" s="8" t="str">
        <f aca="false">Tables!CY11</f>
        <v>Blowgun</v>
      </c>
      <c r="BC61" s="8" t="str">
        <f aca="false">Tables!DG61</f>
        <v>Shot on the Run</v>
      </c>
    </row>
    <row r="62" customFormat="false" ht="14.1" hidden="false" customHeight="true" outlineLevel="0" collapsed="false">
      <c r="A62" s="9"/>
      <c r="B62" s="28" t="s">
        <v>143</v>
      </c>
      <c r="C62" s="28"/>
      <c r="D62" s="28"/>
      <c r="E62" s="28"/>
      <c r="F62" s="28"/>
      <c r="G62" s="28"/>
      <c r="H62" s="28"/>
      <c r="I62" s="28"/>
      <c r="J62" s="28"/>
      <c r="K62" s="28"/>
      <c r="L62" s="16" t="s">
        <v>138</v>
      </c>
      <c r="M62" s="16"/>
      <c r="N62" s="16" t="s">
        <v>156</v>
      </c>
      <c r="O62" s="16"/>
      <c r="P62" s="16" t="s">
        <v>140</v>
      </c>
      <c r="Q62" s="16"/>
      <c r="R62" s="50"/>
      <c r="S62" s="16" t="s">
        <v>141</v>
      </c>
      <c r="T62" s="16"/>
      <c r="U62" s="50"/>
      <c r="V62" s="16" t="s">
        <v>142</v>
      </c>
      <c r="W62" s="16"/>
      <c r="Z62" s="69"/>
      <c r="AA62" s="28" t="s">
        <v>143</v>
      </c>
      <c r="AB62" s="28"/>
      <c r="AC62" s="28"/>
      <c r="AD62" s="28"/>
      <c r="AE62" s="28"/>
      <c r="AF62" s="28"/>
      <c r="AG62" s="28"/>
      <c r="AH62" s="28"/>
      <c r="AI62" s="28"/>
      <c r="AJ62" s="28"/>
      <c r="AK62" s="11"/>
      <c r="AL62" s="11"/>
      <c r="AM62" s="16" t="s">
        <v>138</v>
      </c>
      <c r="AN62" s="16"/>
      <c r="AO62" s="16" t="s">
        <v>140</v>
      </c>
      <c r="AP62" s="16"/>
      <c r="AQ62" s="50"/>
      <c r="AR62" s="16" t="s">
        <v>141</v>
      </c>
      <c r="AS62" s="16"/>
      <c r="AT62" s="50"/>
      <c r="AU62" s="16" t="s">
        <v>144</v>
      </c>
      <c r="AV62" s="16"/>
      <c r="AX62" s="8" t="str">
        <f aca="false">Tables!CY12</f>
        <v>Bow, L., comp., mighty</v>
      </c>
      <c r="BC62" s="8" t="str">
        <f aca="false">Tables!DG62</f>
        <v>Silent Spell</v>
      </c>
    </row>
    <row r="63" customFormat="false" ht="14.1" hidden="false" customHeight="true" outlineLevel="0" collapsed="false">
      <c r="A63" s="9"/>
      <c r="B63" s="70" t="s">
        <v>33</v>
      </c>
      <c r="C63" s="70"/>
      <c r="D63" s="70"/>
      <c r="E63" s="70"/>
      <c r="F63" s="70"/>
      <c r="G63" s="70"/>
      <c r="H63" s="70"/>
      <c r="I63" s="70"/>
      <c r="J63" s="71" t="s">
        <v>53</v>
      </c>
      <c r="K63" s="71"/>
      <c r="L63" s="38" t="n">
        <f aca="false">P$23</f>
        <v>3</v>
      </c>
      <c r="M63" s="38"/>
      <c r="N63" s="38" t="n">
        <f aca="false">0+IF(C65=BB$15,BB$24,0)+IF(C65=BB$16,BB$22,0)+IF(C65=BB$17,SUM(BB$22,BB$24),0)</f>
        <v>0</v>
      </c>
      <c r="O63" s="38"/>
      <c r="P63" s="38" t="n">
        <f aca="false">IF(J63=$AY$51,1,IF(J63=$AY$50,0,J63))</f>
        <v>0</v>
      </c>
      <c r="Q63" s="38"/>
      <c r="R63" s="30" t="s">
        <v>75</v>
      </c>
      <c r="S63" s="43" t="n">
        <f aca="false">P63+L63</f>
        <v>3</v>
      </c>
      <c r="T63" s="43"/>
      <c r="U63" s="30"/>
      <c r="V63" s="72" t="n">
        <f aca="false">VLOOKUP($B63,Tables!$CY$1:$DE$89,5,FALSE())</f>
        <v>0</v>
      </c>
      <c r="W63" s="72"/>
      <c r="Z63" s="69"/>
      <c r="AA63" s="70" t="s">
        <v>33</v>
      </c>
      <c r="AB63" s="70"/>
      <c r="AC63" s="70"/>
      <c r="AD63" s="70"/>
      <c r="AE63" s="70"/>
      <c r="AF63" s="70"/>
      <c r="AG63" s="70"/>
      <c r="AH63" s="70"/>
      <c r="AI63" s="71" t="s">
        <v>53</v>
      </c>
      <c r="AJ63" s="71"/>
      <c r="AM63" s="38" t="n">
        <f aca="false">P$25</f>
        <v>8</v>
      </c>
      <c r="AN63" s="38"/>
      <c r="AO63" s="38" t="n">
        <f aca="false">IF(AI63=$AY$51,1,IF(AI63=$AY$50,0,AI63))</f>
        <v>0</v>
      </c>
      <c r="AP63" s="38"/>
      <c r="AQ63" s="30" t="s">
        <v>75</v>
      </c>
      <c r="AR63" s="43" t="n">
        <f aca="false">AO63+AM63</f>
        <v>8</v>
      </c>
      <c r="AS63" s="43"/>
      <c r="AT63" s="72" t="n">
        <f aca="false">VLOOKUP($AA63,Tables!$CY$1:$DE$89,5,FALSE())</f>
        <v>0</v>
      </c>
      <c r="AU63" s="72"/>
      <c r="AV63" s="72"/>
      <c r="AX63" s="8" t="str">
        <f aca="false">Tables!CY13</f>
        <v>Bow, Long</v>
      </c>
      <c r="BC63" s="8" t="str">
        <f aca="false">Tables!DG63</f>
        <v>Simple Weapon Proficiency</v>
      </c>
    </row>
    <row r="64" customFormat="false" ht="14.1" hidden="false" customHeight="true" outlineLevel="0" collapsed="false">
      <c r="A64" s="9"/>
      <c r="C64" s="73" t="s">
        <v>147</v>
      </c>
      <c r="D64" s="19" t="s">
        <v>155</v>
      </c>
      <c r="E64" s="19"/>
      <c r="F64" s="19" t="s">
        <v>143</v>
      </c>
      <c r="G64" s="19"/>
      <c r="H64" s="16" t="s">
        <v>149</v>
      </c>
      <c r="I64" s="16"/>
      <c r="J64" s="50"/>
      <c r="K64" s="16" t="s">
        <v>150</v>
      </c>
      <c r="L64" s="16"/>
      <c r="M64" s="11"/>
      <c r="N64" s="16" t="s">
        <v>151</v>
      </c>
      <c r="O64" s="16"/>
      <c r="P64" s="11"/>
      <c r="Q64" s="16" t="s">
        <v>152</v>
      </c>
      <c r="R64" s="16"/>
      <c r="S64" s="11"/>
      <c r="T64" s="16" t="s">
        <v>153</v>
      </c>
      <c r="U64" s="16"/>
      <c r="V64" s="16" t="s">
        <v>154</v>
      </c>
      <c r="W64" s="16"/>
      <c r="Z64" s="69"/>
      <c r="AC64" s="16" t="s">
        <v>155</v>
      </c>
      <c r="AD64" s="16"/>
      <c r="AE64" s="16" t="s">
        <v>143</v>
      </c>
      <c r="AF64" s="16"/>
      <c r="AG64" s="16" t="s">
        <v>149</v>
      </c>
      <c r="AH64" s="16"/>
      <c r="AI64" s="50"/>
      <c r="AJ64" s="16" t="s">
        <v>150</v>
      </c>
      <c r="AK64" s="16"/>
      <c r="AL64" s="11"/>
      <c r="AM64" s="16" t="s">
        <v>151</v>
      </c>
      <c r="AN64" s="16"/>
      <c r="AO64" s="50"/>
      <c r="AP64" s="16" t="s">
        <v>152</v>
      </c>
      <c r="AQ64" s="16"/>
      <c r="AR64" s="11"/>
      <c r="AS64" s="26" t="s">
        <v>153</v>
      </c>
      <c r="AT64" s="26"/>
      <c r="AU64" s="16" t="s">
        <v>154</v>
      </c>
      <c r="AV64" s="16"/>
      <c r="AX64" s="8" t="str">
        <f aca="false">Tables!CY14</f>
        <v>Bow, Long, comp.</v>
      </c>
      <c r="BC64" s="8" t="str">
        <f aca="false">Tables!DG64</f>
        <v>Skill Focus</v>
      </c>
    </row>
    <row r="65" customFormat="false" ht="14.1" hidden="false" customHeight="true" outlineLevel="0" collapsed="false">
      <c r="A65" s="9"/>
      <c r="C65" s="14" t="s">
        <v>53</v>
      </c>
      <c r="D65" s="38" t="n">
        <f aca="false">INT(Q$15*IF(C65=BB$18,1.5,IF(C65=BB$17,0.5,1)))</f>
        <v>-1</v>
      </c>
      <c r="E65" s="38"/>
      <c r="F65" s="38" t="n">
        <f aca="false">IF(J63=$AY$51,0,IF(J63=$AY$50,0,J63))</f>
        <v>0</v>
      </c>
      <c r="G65" s="38"/>
      <c r="H65" s="38"/>
      <c r="I65" s="38"/>
      <c r="J65" s="30" t="s">
        <v>75</v>
      </c>
      <c r="K65" s="43" t="n">
        <f aca="false">H65+F65+D65</f>
        <v>-1</v>
      </c>
      <c r="L65" s="43"/>
      <c r="N65" s="72" t="n">
        <f aca="false">VLOOKUP(B63,Tables!$CY$1:$DE$89,2,FALSE())</f>
        <v>0</v>
      </c>
      <c r="O65" s="72"/>
      <c r="Q65" s="72" t="n">
        <f aca="false">VLOOKUP(B63,Tables!$CY$1:$DE$89,7,FALSE())</f>
        <v>0</v>
      </c>
      <c r="R65" s="72"/>
      <c r="T65" s="72" t="n">
        <f aca="false">VLOOKUP(B63,Tables!$CY$1:$DE$89,4,FALSE())</f>
        <v>0</v>
      </c>
      <c r="U65" s="72"/>
      <c r="V65" s="72" t="n">
        <f aca="false">VLOOKUP(B63,Tables!$CY$1:$DE$89,3,FALSE())</f>
        <v>0</v>
      </c>
      <c r="W65" s="72"/>
      <c r="Z65" s="69"/>
      <c r="AC65" s="38" t="n">
        <f aca="false">IF(VLOOKUP(AA63,Tables!$CY$1:$DF$89,8,FALSE())=(-1),0,MIN($Q$15,VLOOKUP(AA63,Tables!$CY$1:$DF$89,8,FALSE())))</f>
        <v>-1</v>
      </c>
      <c r="AD65" s="38"/>
      <c r="AE65" s="38" t="n">
        <f aca="false">IF(AI63=$AY$51,0,IF(AI63=$AY$50,0,AI63))</f>
        <v>0</v>
      </c>
      <c r="AF65" s="38"/>
      <c r="AG65" s="38"/>
      <c r="AH65" s="38"/>
      <c r="AI65" s="30" t="s">
        <v>75</v>
      </c>
      <c r="AJ65" s="43" t="n">
        <f aca="false">AG65+AE65+AC65</f>
        <v>-1</v>
      </c>
      <c r="AK65" s="43"/>
      <c r="AM65" s="72" t="n">
        <f aca="false">VLOOKUP(AA63,Tables!$CY$1:$DE$89,2,FALSE())</f>
        <v>0</v>
      </c>
      <c r="AN65" s="72"/>
      <c r="AP65" s="72" t="n">
        <f aca="false">VLOOKUP(AA63,Tables!$CY$1:$DE$89,7,FALSE())</f>
        <v>0</v>
      </c>
      <c r="AQ65" s="72"/>
      <c r="AS65" s="72" t="n">
        <f aca="false">VLOOKUP(AA63,Tables!$CY$1:$DE$89,4,FALSE())</f>
        <v>0</v>
      </c>
      <c r="AT65" s="72"/>
      <c r="AU65" s="72" t="n">
        <f aca="false">VLOOKUP(AA63,Tables!$CY$1:$DE$89,3,FALSE())</f>
        <v>0</v>
      </c>
      <c r="AV65" s="72"/>
      <c r="AX65" s="8" t="str">
        <f aca="false">Tables!CY15</f>
        <v>Bow, S., comp., mighty</v>
      </c>
      <c r="BC65" s="8" t="str">
        <f aca="false">Tables!DG65</f>
        <v>Spell Penetration</v>
      </c>
    </row>
    <row r="66" customFormat="false" ht="14.1" hidden="false" customHeight="true" outlineLevel="0" collapsed="false">
      <c r="AX66" s="8" t="str">
        <f aca="false">Tables!CY16</f>
        <v>Bow, Short</v>
      </c>
      <c r="BC66" s="8" t="str">
        <f aca="false">Tables!DG66</f>
        <v>Spell Focus</v>
      </c>
    </row>
    <row r="67" customFormat="false" ht="14.1" hidden="false" customHeight="true" outlineLevel="0" collapsed="false">
      <c r="A67" s="9" t="s">
        <v>159</v>
      </c>
      <c r="B67" s="74" t="s">
        <v>160</v>
      </c>
      <c r="C67" s="74"/>
      <c r="D67" s="74"/>
      <c r="E67" s="75"/>
      <c r="F67" s="75"/>
      <c r="G67" s="75"/>
      <c r="H67" s="75"/>
      <c r="I67" s="76"/>
      <c r="J67" s="9" t="s">
        <v>161</v>
      </c>
      <c r="L67" s="11"/>
      <c r="M67" s="16" t="s">
        <v>162</v>
      </c>
      <c r="N67" s="16"/>
      <c r="O67" s="16"/>
      <c r="P67" s="11"/>
      <c r="Q67" s="16" t="s">
        <v>163</v>
      </c>
      <c r="R67" s="16"/>
      <c r="S67" s="16"/>
      <c r="T67" s="11"/>
      <c r="U67" s="16" t="s">
        <v>164</v>
      </c>
      <c r="V67" s="16"/>
      <c r="W67" s="16"/>
      <c r="Z67" s="9" t="s">
        <v>165</v>
      </c>
      <c r="AA67" s="2" t="s">
        <v>166</v>
      </c>
      <c r="AI67" s="16" t="s">
        <v>43</v>
      </c>
      <c r="AJ67" s="16"/>
      <c r="AK67" s="16"/>
      <c r="AL67" s="11"/>
      <c r="AM67" s="16" t="s">
        <v>167</v>
      </c>
      <c r="AN67" s="16"/>
      <c r="AO67" s="16"/>
      <c r="AP67" s="11"/>
      <c r="AQ67" s="16" t="s">
        <v>168</v>
      </c>
      <c r="AR67" s="16"/>
      <c r="AS67" s="11"/>
      <c r="AT67" s="16" t="s">
        <v>169</v>
      </c>
      <c r="AU67" s="16"/>
      <c r="AV67" s="16"/>
      <c r="AX67" s="8" t="str">
        <f aca="false">Tables!CY17</f>
        <v>Bow, Short, comp.</v>
      </c>
      <c r="BC67" s="8" t="str">
        <f aca="false">Tables!DG67</f>
        <v>Spell Mastery</v>
      </c>
    </row>
    <row r="68" customFormat="false" ht="14.1" hidden="false" customHeight="true" outlineLevel="0" collapsed="false">
      <c r="A68" s="9"/>
      <c r="B68" s="74" t="s">
        <v>170</v>
      </c>
      <c r="C68" s="74"/>
      <c r="D68" s="74"/>
      <c r="E68" s="75"/>
      <c r="F68" s="75"/>
      <c r="G68" s="75"/>
      <c r="H68" s="75"/>
      <c r="I68" s="76"/>
      <c r="J68" s="9"/>
      <c r="M68" s="77" t="n">
        <f aca="false">INT(U68/3)</f>
        <v>30</v>
      </c>
      <c r="N68" s="77"/>
      <c r="O68" s="77"/>
      <c r="Q68" s="77" t="n">
        <f aca="false">INT(U68/3*2)</f>
        <v>60</v>
      </c>
      <c r="R68" s="77"/>
      <c r="S68" s="77"/>
      <c r="U68" s="77" t="n">
        <f aca="false">VLOOKUP(N15,Tables!A2:L28,12,FALSE())</f>
        <v>90</v>
      </c>
      <c r="V68" s="77"/>
      <c r="W68" s="77"/>
      <c r="Z68" s="9"/>
      <c r="AA68" s="78" t="s">
        <v>171</v>
      </c>
      <c r="AB68" s="78"/>
      <c r="AC68" s="78"/>
      <c r="AD68" s="78"/>
      <c r="AE68" s="78"/>
      <c r="AF68" s="78"/>
      <c r="AG68" s="78"/>
      <c r="AH68" s="78"/>
      <c r="AI68" s="77" t="n">
        <f aca="false">VLOOKUP(AE1,Tables!U1:W21,3,FALSE())+IF(AQ68=4,IF(OR(B10=AX2,R10=AX2,AH10=AX2),10,0),0)</f>
        <v>30</v>
      </c>
      <c r="AJ68" s="77"/>
      <c r="AK68" s="77"/>
      <c r="AM68" s="77" t="n">
        <f aca="false">AI68*2</f>
        <v>60</v>
      </c>
      <c r="AN68" s="77"/>
      <c r="AO68" s="77"/>
      <c r="AQ68" s="77" t="n">
        <v>4</v>
      </c>
      <c r="AR68" s="77"/>
      <c r="AT68" s="77" t="n">
        <f aca="false">AI68*AQ68</f>
        <v>120</v>
      </c>
      <c r="AU68" s="77"/>
      <c r="AV68" s="77"/>
      <c r="AX68" s="8" t="str">
        <f aca="false">Tables!CY18</f>
        <v>Chain, spiked</v>
      </c>
      <c r="BC68" s="8" t="str">
        <f aca="false">Tables!DG68</f>
        <v>Spirited Charge</v>
      </c>
    </row>
    <row r="69" customFormat="false" ht="14.1" hidden="false" customHeight="true" outlineLevel="0" collapsed="false">
      <c r="A69" s="9"/>
      <c r="B69" s="74" t="s">
        <v>172</v>
      </c>
      <c r="C69" s="74"/>
      <c r="D69" s="74"/>
      <c r="E69" s="75"/>
      <c r="F69" s="75"/>
      <c r="G69" s="75"/>
      <c r="H69" s="75"/>
      <c r="I69" s="76"/>
      <c r="J69" s="9"/>
      <c r="Z69" s="9"/>
      <c r="AA69" s="2" t="s">
        <v>173</v>
      </c>
      <c r="AX69" s="8" t="str">
        <f aca="false">Tables!CY19</f>
        <v>Club</v>
      </c>
      <c r="BC69" s="8" t="str">
        <f aca="false">Tables!DG69</f>
        <v>Spring Attack</v>
      </c>
    </row>
    <row r="70" customFormat="false" ht="14.1" hidden="false" customHeight="true" outlineLevel="0" collapsed="false">
      <c r="A70" s="9"/>
      <c r="B70" s="74" t="s">
        <v>174</v>
      </c>
      <c r="C70" s="74"/>
      <c r="D70" s="74"/>
      <c r="E70" s="75"/>
      <c r="F70" s="75"/>
      <c r="G70" s="75"/>
      <c r="H70" s="75"/>
      <c r="I70" s="76"/>
      <c r="J70" s="9"/>
      <c r="K70" s="16" t="s">
        <v>92</v>
      </c>
      <c r="L70" s="16"/>
      <c r="M70" s="77" t="n">
        <v>0</v>
      </c>
      <c r="N70" s="77"/>
      <c r="O70" s="77"/>
      <c r="Q70" s="43" t="n">
        <v>3</v>
      </c>
      <c r="R70" s="43"/>
      <c r="S70" s="43"/>
      <c r="U70" s="43" t="n">
        <v>1</v>
      </c>
      <c r="V70" s="43"/>
      <c r="W70" s="43"/>
      <c r="Z70" s="9"/>
      <c r="AA70" s="78" t="s">
        <v>175</v>
      </c>
      <c r="AB70" s="78"/>
      <c r="AC70" s="78"/>
      <c r="AD70" s="78"/>
      <c r="AE70" s="78"/>
      <c r="AF70" s="78"/>
      <c r="AG70" s="78"/>
      <c r="AH70" s="78"/>
      <c r="AI70" s="77" t="n">
        <f aca="false">IF(VLOOKUP(AE1,Tables!U1:W21,3,FALSE())=30,20,15)</f>
        <v>20</v>
      </c>
      <c r="AJ70" s="77"/>
      <c r="AK70" s="77"/>
      <c r="AM70" s="77" t="n">
        <f aca="false">AI70*2</f>
        <v>40</v>
      </c>
      <c r="AN70" s="77"/>
      <c r="AO70" s="77"/>
      <c r="AQ70" s="77" t="n">
        <f aca="false">AQ68</f>
        <v>4</v>
      </c>
      <c r="AR70" s="77"/>
      <c r="AT70" s="77" t="n">
        <f aca="false">AI70*AQ70</f>
        <v>80</v>
      </c>
      <c r="AU70" s="77"/>
      <c r="AV70" s="77"/>
      <c r="AX70" s="8" t="str">
        <f aca="false">Tables!CY20</f>
        <v>Club, great</v>
      </c>
      <c r="BC70" s="8" t="str">
        <f aca="false">Tables!DG70</f>
        <v>Still Spell</v>
      </c>
    </row>
    <row r="71" customFormat="false" ht="14.1" hidden="false" customHeight="true" outlineLevel="0" collapsed="false">
      <c r="A71" s="9"/>
      <c r="B71" s="74" t="s">
        <v>176</v>
      </c>
      <c r="C71" s="74"/>
      <c r="D71" s="74"/>
      <c r="E71" s="75"/>
      <c r="F71" s="75"/>
      <c r="G71" s="75"/>
      <c r="H71" s="75"/>
      <c r="I71" s="76"/>
      <c r="J71" s="9"/>
      <c r="K71" s="16" t="s">
        <v>82</v>
      </c>
      <c r="L71" s="16"/>
      <c r="M71" s="77" t="n">
        <v>0</v>
      </c>
      <c r="N71" s="77"/>
      <c r="O71" s="77"/>
      <c r="Q71" s="77" t="n">
        <v>-3</v>
      </c>
      <c r="R71" s="77"/>
      <c r="S71" s="77"/>
      <c r="U71" s="77" t="n">
        <v>-6</v>
      </c>
      <c r="V71" s="77"/>
      <c r="W71" s="77"/>
      <c r="Z71" s="9"/>
      <c r="AA71" s="78" t="s">
        <v>177</v>
      </c>
      <c r="AB71" s="78"/>
      <c r="AC71" s="78"/>
      <c r="AD71" s="78"/>
      <c r="AE71" s="78"/>
      <c r="AF71" s="78"/>
      <c r="AG71" s="78"/>
      <c r="AH71" s="78"/>
      <c r="AI71" s="77" t="n">
        <f aca="false">IF(VLOOKUP(AE1,Tables!U1:W21,3,FALSE())=30,20,15)</f>
        <v>20</v>
      </c>
      <c r="AJ71" s="77"/>
      <c r="AK71" s="77"/>
      <c r="AM71" s="77" t="n">
        <f aca="false">AI71*2</f>
        <v>40</v>
      </c>
      <c r="AN71" s="77"/>
      <c r="AO71" s="77"/>
      <c r="AQ71" s="77" t="n">
        <v>3</v>
      </c>
      <c r="AR71" s="77"/>
      <c r="AT71" s="77" t="n">
        <f aca="false">AI71*AQ71</f>
        <v>60</v>
      </c>
      <c r="AU71" s="77"/>
      <c r="AV71" s="77"/>
      <c r="AX71" s="8" t="str">
        <f aca="false">Tables!CY21</f>
        <v>Crossbow, hand</v>
      </c>
      <c r="BC71" s="8" t="str">
        <f aca="false">Tables!DG71</f>
        <v>Stunning Fist</v>
      </c>
    </row>
    <row r="72" customFormat="false" ht="14.1" hidden="false" customHeight="true" outlineLevel="0" collapsed="false">
      <c r="A72" s="9"/>
      <c r="B72" s="74" t="s">
        <v>178</v>
      </c>
      <c r="C72" s="74"/>
      <c r="D72" s="74"/>
      <c r="E72" s="75"/>
      <c r="F72" s="75"/>
      <c r="G72" s="75"/>
      <c r="H72" s="75"/>
      <c r="I72" s="76"/>
      <c r="J72" s="9"/>
      <c r="Z72" s="9"/>
      <c r="AA72" s="2" t="s">
        <v>179</v>
      </c>
      <c r="AI72" s="47"/>
      <c r="AJ72" s="47"/>
      <c r="AK72" s="47"/>
      <c r="AM72" s="47"/>
      <c r="AN72" s="47"/>
      <c r="AO72" s="47"/>
      <c r="AQ72" s="47"/>
      <c r="AR72" s="47"/>
      <c r="AT72" s="47"/>
      <c r="AU72" s="47"/>
      <c r="AV72" s="47"/>
      <c r="AX72" s="8" t="str">
        <f aca="false">Tables!CY22</f>
        <v>Crossbow, heavy</v>
      </c>
      <c r="BC72" s="8" t="str">
        <f aca="false">Tables!DG72</f>
        <v>Sunder</v>
      </c>
    </row>
    <row r="73" customFormat="false" ht="14.1" hidden="false" customHeight="true" outlineLevel="0" collapsed="false">
      <c r="A73" s="9"/>
      <c r="B73" s="2" t="s">
        <v>180</v>
      </c>
      <c r="E73" s="75"/>
      <c r="F73" s="75"/>
      <c r="G73" s="75"/>
      <c r="H73" s="75"/>
      <c r="J73" s="9"/>
      <c r="K73" s="74" t="s">
        <v>181</v>
      </c>
      <c r="L73" s="74"/>
      <c r="M73" s="74"/>
      <c r="N73" s="74"/>
      <c r="O73" s="74"/>
      <c r="P73" s="74"/>
      <c r="Q73" s="74"/>
      <c r="R73" s="74"/>
      <c r="S73" s="79" t="n">
        <f aca="false">U68</f>
        <v>90</v>
      </c>
      <c r="T73" s="79"/>
      <c r="U73" s="79"/>
      <c r="V73" s="79"/>
      <c r="W73" s="79"/>
      <c r="Z73" s="9"/>
      <c r="AA73" s="78" t="s">
        <v>171</v>
      </c>
      <c r="AB73" s="78"/>
      <c r="AC73" s="78"/>
      <c r="AD73" s="78"/>
      <c r="AE73" s="78"/>
      <c r="AF73" s="78"/>
      <c r="AG73" s="78"/>
      <c r="AH73" s="78"/>
      <c r="AI73" s="77" t="n">
        <f aca="false">(VLOOKUP(AE1,Tables!U1:W21,3,FALSE())+IF(OR(B10=AX2,R10=AX2,AH10=AX2),10,0))*10</f>
        <v>300</v>
      </c>
      <c r="AJ73" s="77"/>
      <c r="AK73" s="77"/>
      <c r="AM73" s="77" t="n">
        <f aca="false">AI73*2</f>
        <v>600</v>
      </c>
      <c r="AN73" s="77"/>
      <c r="AO73" s="77"/>
      <c r="AQ73" s="77" t="n">
        <f aca="false">AQ68</f>
        <v>4</v>
      </c>
      <c r="AR73" s="77"/>
      <c r="AT73" s="77" t="n">
        <f aca="false">AI73*AQ73</f>
        <v>1200</v>
      </c>
      <c r="AU73" s="77"/>
      <c r="AV73" s="77"/>
      <c r="AX73" s="8" t="str">
        <f aca="false">Tables!CY23</f>
        <v>Crossbow, light</v>
      </c>
      <c r="BC73" s="8" t="str">
        <f aca="false">Tables!DG73</f>
        <v>Toughness</v>
      </c>
    </row>
    <row r="74" customFormat="false" ht="14.1" hidden="false" customHeight="true" outlineLevel="0" collapsed="false">
      <c r="A74" s="9"/>
      <c r="B74" s="16" t="s">
        <v>71</v>
      </c>
      <c r="C74" s="16"/>
      <c r="J74" s="9"/>
      <c r="K74" s="74" t="s">
        <v>182</v>
      </c>
      <c r="L74" s="74"/>
      <c r="M74" s="74"/>
      <c r="N74" s="74"/>
      <c r="O74" s="74"/>
      <c r="P74" s="74"/>
      <c r="Q74" s="74"/>
      <c r="R74" s="74"/>
      <c r="S74" s="31" t="n">
        <f aca="false">U68*2</f>
        <v>180</v>
      </c>
      <c r="T74" s="31"/>
      <c r="U74" s="31"/>
      <c r="V74" s="31"/>
      <c r="W74" s="31"/>
      <c r="Z74" s="9"/>
      <c r="AA74" s="2" t="s">
        <v>183</v>
      </c>
      <c r="AI74" s="16" t="s">
        <v>43</v>
      </c>
      <c r="AJ74" s="16"/>
      <c r="AK74" s="16"/>
      <c r="AL74" s="11"/>
      <c r="AM74" s="16" t="s">
        <v>167</v>
      </c>
      <c r="AN74" s="16"/>
      <c r="AO74" s="16"/>
      <c r="AP74" s="80" t="s">
        <v>184</v>
      </c>
      <c r="AQ74" s="80"/>
      <c r="AR74" s="80"/>
      <c r="AS74" s="80"/>
      <c r="AT74" s="16" t="s">
        <v>43</v>
      </c>
      <c r="AU74" s="16"/>
      <c r="AV74" s="16"/>
      <c r="AX74" s="8" t="str">
        <f aca="false">Tables!CY24</f>
        <v>Crossbow, repeating</v>
      </c>
      <c r="BC74" s="8" t="str">
        <f aca="false">Tables!DG74</f>
        <v>Track</v>
      </c>
    </row>
    <row r="75" customFormat="false" ht="14.1" hidden="false" customHeight="true" outlineLevel="0" collapsed="false">
      <c r="A75" s="9"/>
      <c r="B75" s="81" t="n">
        <f aca="false">E67/100+E68/10+E69+E70*5+E71*10+E72*50+E73</f>
        <v>0</v>
      </c>
      <c r="C75" s="81"/>
      <c r="D75" s="81"/>
      <c r="E75" s="81"/>
      <c r="F75" s="81"/>
      <c r="G75" s="82" t="s">
        <v>185</v>
      </c>
      <c r="H75" s="82"/>
      <c r="J75" s="9"/>
      <c r="K75" s="74" t="s">
        <v>186</v>
      </c>
      <c r="L75" s="74"/>
      <c r="M75" s="74"/>
      <c r="N75" s="74"/>
      <c r="O75" s="74"/>
      <c r="P75" s="74"/>
      <c r="Q75" s="74"/>
      <c r="R75" s="74"/>
      <c r="S75" s="31" t="n">
        <f aca="false">U68*5</f>
        <v>450</v>
      </c>
      <c r="T75" s="31"/>
      <c r="U75" s="31"/>
      <c r="V75" s="31"/>
      <c r="W75" s="31"/>
      <c r="Z75" s="9"/>
      <c r="AA75" s="78" t="s">
        <v>187</v>
      </c>
      <c r="AB75" s="78"/>
      <c r="AC75" s="78"/>
      <c r="AD75" s="78"/>
      <c r="AE75" s="78"/>
      <c r="AF75" s="78"/>
      <c r="AG75" s="78"/>
      <c r="AH75" s="78"/>
      <c r="AI75" s="83" t="n">
        <f aca="false">(VLOOKUP(AE1,Tables!U1:W21,3,FALSE())+IF(OR(B10=AX2,R10=AX2,AH10=AX2),10,0))*0.1</f>
        <v>3</v>
      </c>
      <c r="AJ75" s="83"/>
      <c r="AK75" s="83"/>
      <c r="AM75" s="77" t="n">
        <f aca="false">AI75*2</f>
        <v>6</v>
      </c>
      <c r="AN75" s="77"/>
      <c r="AO75" s="77"/>
      <c r="AP75" s="84" t="s">
        <v>188</v>
      </c>
      <c r="AQ75" s="84"/>
      <c r="AR75" s="84"/>
      <c r="AS75" s="84"/>
      <c r="AT75" s="77" t="n">
        <f aca="false">AM75*4</f>
        <v>24</v>
      </c>
      <c r="AU75" s="77"/>
      <c r="AV75" s="77"/>
      <c r="AX75" s="8" t="str">
        <f aca="false">Tables!CY25</f>
        <v>Dagger</v>
      </c>
      <c r="BC75" s="8" t="str">
        <f aca="false">Tables!DG75</f>
        <v>Trample</v>
      </c>
    </row>
    <row r="76" customFormat="false" ht="14.1" hidden="false" customHeight="true" outlineLevel="0" collapsed="false">
      <c r="AX76" s="8" t="str">
        <f aca="false">Tables!CY26</f>
        <v>Dagger, punching</v>
      </c>
      <c r="BC76" s="8" t="str">
        <f aca="false">Tables!DG76</f>
        <v>Two Weapon Fighting</v>
      </c>
    </row>
    <row r="77" customFormat="false" ht="14.1" hidden="false" customHeight="true" outlineLevel="0" collapsed="false">
      <c r="A77" s="9" t="s">
        <v>189</v>
      </c>
      <c r="B77" s="85" t="s">
        <v>143</v>
      </c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11"/>
      <c r="W77" s="16" t="s">
        <v>20</v>
      </c>
      <c r="X77" s="16"/>
      <c r="Y77" s="11"/>
      <c r="Z77" s="85" t="s">
        <v>143</v>
      </c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11"/>
      <c r="AU77" s="16" t="s">
        <v>20</v>
      </c>
      <c r="AV77" s="16"/>
      <c r="AX77" s="8" t="str">
        <f aca="false">Tables!CY27</f>
        <v>Dart</v>
      </c>
      <c r="BC77" s="8" t="str">
        <f aca="false">Tables!DG77</f>
        <v>Weapon Finesse</v>
      </c>
    </row>
    <row r="78" customFormat="false" ht="14.1" hidden="false" customHeight="true" outlineLevel="0" collapsed="false">
      <c r="A78" s="9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"/>
      <c r="W78" s="29"/>
      <c r="X78" s="29"/>
      <c r="Y78" s="8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"/>
      <c r="AU78" s="29"/>
      <c r="AV78" s="29"/>
      <c r="AX78" s="8" t="str">
        <f aca="false">Tables!CY28</f>
        <v>Dwarven Urgrosh, Blade</v>
      </c>
      <c r="BC78" s="8" t="str">
        <f aca="false">Tables!DG78</f>
        <v>Weapon Focus</v>
      </c>
    </row>
    <row r="79" customFormat="false" ht="14.1" hidden="false" customHeight="true" outlineLevel="0" collapsed="false">
      <c r="A79" s="9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"/>
      <c r="W79" s="29"/>
      <c r="X79" s="29"/>
      <c r="Y79" s="8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"/>
      <c r="AU79" s="29"/>
      <c r="AV79" s="29"/>
      <c r="AX79" s="8" t="str">
        <f aca="false">Tables!CY29</f>
        <v>Dwarven Urgrosh, Pike</v>
      </c>
      <c r="BC79" s="8" t="str">
        <f aca="false">Tables!DG79</f>
        <v>Weapon Specialization</v>
      </c>
    </row>
    <row r="80" customFormat="false" ht="14.1" hidden="false" customHeight="true" outlineLevel="0" collapsed="false">
      <c r="A80" s="9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"/>
      <c r="W80" s="29"/>
      <c r="X80" s="29"/>
      <c r="Y80" s="8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"/>
      <c r="AU80" s="29"/>
      <c r="AV80" s="29"/>
      <c r="AX80" s="8" t="str">
        <f aca="false">Tables!CY30</f>
        <v>Falchion</v>
      </c>
      <c r="BC80" s="8" t="str">
        <f aca="false">Tables!DG80</f>
        <v>Whirlwind Attack</v>
      </c>
    </row>
    <row r="81" customFormat="false" ht="14.1" hidden="false" customHeight="true" outlineLevel="0" collapsed="false">
      <c r="A81" s="9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"/>
      <c r="W81" s="29"/>
      <c r="X81" s="29"/>
      <c r="Y81" s="8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"/>
      <c r="AU81" s="29"/>
      <c r="AV81" s="29"/>
      <c r="AX81" s="8" t="str">
        <f aca="false">Tables!CY31</f>
        <v>Flail, dire</v>
      </c>
      <c r="BC81" s="8" t="str">
        <f aca="false">Tables!DG81</f>
        <v>Custom1</v>
      </c>
    </row>
    <row r="82" customFormat="false" ht="14.1" hidden="false" customHeight="true" outlineLevel="0" collapsed="false">
      <c r="A82" s="9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"/>
      <c r="W82" s="29"/>
      <c r="X82" s="29"/>
      <c r="Y82" s="8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"/>
      <c r="AU82" s="29"/>
      <c r="AV82" s="29"/>
      <c r="AX82" s="8" t="str">
        <f aca="false">Tables!CY32</f>
        <v>Flail, heavy</v>
      </c>
      <c r="BC82" s="8" t="str">
        <f aca="false">Tables!DG82</f>
        <v>Custom2</v>
      </c>
    </row>
    <row r="83" customFormat="false" ht="14.1" hidden="false" customHeight="true" outlineLevel="0" collapsed="false">
      <c r="A83" s="9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"/>
      <c r="W83" s="29"/>
      <c r="X83" s="29"/>
      <c r="Y83" s="8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"/>
      <c r="AU83" s="29"/>
      <c r="AV83" s="29"/>
      <c r="AX83" s="8" t="str">
        <f aca="false">Tables!CY33</f>
        <v>Flail, light</v>
      </c>
      <c r="BC83" s="8" t="str">
        <f aca="false">Tables!DG83</f>
        <v>Custom3</v>
      </c>
    </row>
    <row r="84" customFormat="false" ht="14.1" hidden="false" customHeight="true" outlineLevel="0" collapsed="false">
      <c r="A84" s="9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"/>
      <c r="W84" s="29"/>
      <c r="X84" s="29"/>
      <c r="Y84" s="8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"/>
      <c r="AU84" s="29"/>
      <c r="AV84" s="29"/>
      <c r="AX84" s="8" t="str">
        <f aca="false">Tables!CY34</f>
        <v>Gauntlet, spiked</v>
      </c>
      <c r="BC84" s="8" t="str">
        <f aca="false">Tables!DG84</f>
        <v>Custom4</v>
      </c>
    </row>
    <row r="85" customFormat="false" ht="14.1" hidden="false" customHeight="true" outlineLevel="0" collapsed="false">
      <c r="A85" s="9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"/>
      <c r="W85" s="29"/>
      <c r="X85" s="29"/>
      <c r="Y85" s="8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"/>
      <c r="AU85" s="29"/>
      <c r="AV85" s="29"/>
      <c r="AX85" s="8" t="str">
        <f aca="false">Tables!CY35</f>
        <v>Glaive</v>
      </c>
      <c r="BC85" s="8" t="str">
        <f aca="false">Tables!DG85</f>
        <v>Custom5</v>
      </c>
    </row>
    <row r="86" customFormat="false" ht="14.1" hidden="false" customHeight="true" outlineLevel="0" collapsed="false">
      <c r="A86" s="9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"/>
      <c r="W86" s="29"/>
      <c r="X86" s="29"/>
      <c r="Y86" s="8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"/>
      <c r="AU86" s="29"/>
      <c r="AV86" s="29"/>
      <c r="AX86" s="8" t="str">
        <f aca="false">Tables!CY36</f>
        <v>Guisarme</v>
      </c>
      <c r="BC86" s="8" t="str">
        <f aca="false">Tables!DG86</f>
        <v>Custom6</v>
      </c>
    </row>
    <row r="87" customFormat="false" ht="14.1" hidden="false" customHeight="true" outlineLevel="0" collapsed="false">
      <c r="A87" s="9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"/>
      <c r="W87" s="29"/>
      <c r="X87" s="29"/>
      <c r="Y87" s="8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"/>
      <c r="AU87" s="29"/>
      <c r="AV87" s="29"/>
      <c r="AX87" s="8" t="str">
        <f aca="false">Tables!CY37</f>
        <v>Halberd</v>
      </c>
      <c r="BC87" s="8" t="str">
        <f aca="false">Tables!DG87</f>
        <v>Custom7</v>
      </c>
    </row>
    <row r="88" customFormat="false" ht="14.1" hidden="false" customHeight="true" outlineLevel="0" collapsed="false">
      <c r="A88" s="9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"/>
      <c r="W88" s="29"/>
      <c r="X88" s="29"/>
      <c r="Y88" s="8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"/>
      <c r="AU88" s="29"/>
      <c r="AV88" s="29"/>
      <c r="AX88" s="8" t="str">
        <f aca="false">Tables!CY38</f>
        <v>Hammer, Gnome, hammer</v>
      </c>
      <c r="BC88" s="8" t="str">
        <f aca="false">Tables!DG88</f>
        <v>Custom8</v>
      </c>
    </row>
    <row r="89" customFormat="false" ht="14.1" hidden="false" customHeight="true" outlineLevel="0" collapsed="false">
      <c r="A89" s="9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"/>
      <c r="W89" s="29"/>
      <c r="X89" s="29"/>
      <c r="Y89" s="8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"/>
      <c r="AU89" s="29"/>
      <c r="AV89" s="29"/>
      <c r="AX89" s="8" t="str">
        <f aca="false">Tables!CY39</f>
        <v>Hammer, Gnome, hook</v>
      </c>
      <c r="BC89" s="8" t="str">
        <f aca="false">Tables!DG89</f>
        <v>Custom9</v>
      </c>
    </row>
    <row r="90" customFormat="false" ht="14.1" hidden="false" customHeight="true" outlineLevel="0" collapsed="false">
      <c r="A90" s="9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"/>
      <c r="W90" s="29"/>
      <c r="X90" s="29"/>
      <c r="Y90" s="8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"/>
      <c r="AU90" s="29"/>
      <c r="AV90" s="29"/>
      <c r="AX90" s="8" t="str">
        <f aca="false">Tables!CY40</f>
        <v>Hammer, light</v>
      </c>
      <c r="BC90" s="8" t="str">
        <f aca="false">Tables!DG90</f>
        <v>Custom10</v>
      </c>
    </row>
    <row r="91" customFormat="false" ht="14.1" hidden="false" customHeight="true" outlineLevel="0" collapsed="false">
      <c r="A91" s="9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"/>
      <c r="W91" s="29"/>
      <c r="X91" s="29"/>
      <c r="Y91" s="8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"/>
      <c r="AU91" s="29"/>
      <c r="AV91" s="29"/>
      <c r="AX91" s="8" t="str">
        <f aca="false">Tables!CY41</f>
        <v>Hammer, War</v>
      </c>
      <c r="BC91" s="8" t="str">
        <f aca="false">Tables!DG91</f>
        <v>Custom11</v>
      </c>
    </row>
    <row r="92" customFormat="false" ht="14.1" hidden="false" customHeight="true" outlineLevel="0" collapsed="false">
      <c r="A92" s="9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"/>
      <c r="W92" s="29"/>
      <c r="X92" s="29"/>
      <c r="Y92" s="8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"/>
      <c r="AU92" s="29"/>
      <c r="AV92" s="29"/>
      <c r="AX92" s="8" t="str">
        <f aca="false">Tables!CY42</f>
        <v>Javelin</v>
      </c>
      <c r="BC92" s="8" t="str">
        <f aca="false">Tables!DG92</f>
        <v>Custom12</v>
      </c>
    </row>
    <row r="93" customFormat="false" ht="14.1" hidden="false" customHeight="true" outlineLevel="0" collapsed="false">
      <c r="A93" s="9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"/>
      <c r="W93" s="29"/>
      <c r="X93" s="29"/>
      <c r="Y93" s="8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"/>
      <c r="AU93" s="29"/>
      <c r="AV93" s="29"/>
      <c r="AX93" s="8" t="str">
        <f aca="false">Tables!CY43</f>
        <v>Kama</v>
      </c>
      <c r="BC93" s="8" t="str">
        <f aca="false">Tables!DG93</f>
        <v>Custom13</v>
      </c>
    </row>
    <row r="94" customFormat="false" ht="14.1" hidden="false" customHeight="true" outlineLevel="0" collapsed="false">
      <c r="A94" s="9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"/>
      <c r="W94" s="29"/>
      <c r="X94" s="29"/>
      <c r="Y94" s="8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"/>
      <c r="AU94" s="29"/>
      <c r="AV94" s="29"/>
      <c r="AX94" s="8" t="str">
        <f aca="false">Tables!CY44</f>
        <v>Kama, halfling</v>
      </c>
      <c r="BC94" s="8" t="str">
        <f aca="false">Tables!DG94</f>
        <v>Custom14</v>
      </c>
    </row>
    <row r="95" customFormat="false" ht="14.1" hidden="false" customHeight="true" outlineLevel="0" collapsed="false">
      <c r="A95" s="9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"/>
      <c r="W95" s="29"/>
      <c r="X95" s="29"/>
      <c r="Y95" s="8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"/>
      <c r="AU95" s="29"/>
      <c r="AV95" s="29"/>
      <c r="AX95" s="8" t="str">
        <f aca="false">Tables!CY45</f>
        <v>Katana</v>
      </c>
      <c r="BC95" s="8" t="str">
        <f aca="false">Tables!DG95</f>
        <v>Custom15</v>
      </c>
    </row>
    <row r="96" customFormat="false" ht="14.1" hidden="false" customHeight="true" outlineLevel="0" collapsed="false">
      <c r="A96" s="9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"/>
      <c r="W96" s="29"/>
      <c r="X96" s="29"/>
      <c r="Y96" s="8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"/>
      <c r="AU96" s="29"/>
      <c r="AV96" s="29"/>
      <c r="AX96" s="8" t="str">
        <f aca="false">Tables!CY46</f>
        <v>Kukri</v>
      </c>
      <c r="BC96" s="8" t="str">
        <f aca="false">Tables!DG96</f>
        <v>Custom16</v>
      </c>
    </row>
    <row r="97" customFormat="false" ht="14.1" hidden="false" customHeight="true" outlineLevel="0" collapsed="false">
      <c r="A97" s="9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"/>
      <c r="W97" s="29"/>
      <c r="X97" s="29"/>
      <c r="Y97" s="8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"/>
      <c r="AU97" s="29"/>
      <c r="AV97" s="29"/>
      <c r="AX97" s="8" t="str">
        <f aca="false">Tables!CY47</f>
        <v>Kusari-gama</v>
      </c>
      <c r="BC97" s="8" t="str">
        <f aca="false">Tables!DG97</f>
        <v>Custom17</v>
      </c>
    </row>
    <row r="98" customFormat="false" ht="14.1" hidden="false" customHeight="true" outlineLevel="0" collapsed="false">
      <c r="A98" s="9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"/>
      <c r="W98" s="29"/>
      <c r="X98" s="29"/>
      <c r="Y98" s="8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"/>
      <c r="AU98" s="29"/>
      <c r="AV98" s="29"/>
      <c r="AX98" s="8" t="str">
        <f aca="false">Tables!CY48</f>
        <v>Lance, heavy</v>
      </c>
      <c r="BC98" s="8" t="str">
        <f aca="false">Tables!DG98</f>
        <v>Custom18</v>
      </c>
    </row>
    <row r="99" customFormat="false" ht="14.1" hidden="false" customHeight="true" outlineLevel="0" collapsed="false">
      <c r="A99" s="9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"/>
      <c r="W99" s="29"/>
      <c r="X99" s="29"/>
      <c r="Y99" s="8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"/>
      <c r="AU99" s="29"/>
      <c r="AV99" s="29"/>
      <c r="AX99" s="8" t="str">
        <f aca="false">Tables!CY49</f>
        <v>Lance, light</v>
      </c>
      <c r="BC99" s="8" t="str">
        <f aca="false">Tables!DG99</f>
        <v>Custom19</v>
      </c>
    </row>
    <row r="100" customFormat="false" ht="14.1" hidden="false" customHeight="true" outlineLevel="0" collapsed="false">
      <c r="A100" s="9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"/>
      <c r="W100" s="29"/>
      <c r="X100" s="29"/>
      <c r="Y100" s="8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"/>
      <c r="AU100" s="29"/>
      <c r="AV100" s="29"/>
      <c r="AX100" s="8" t="str">
        <f aca="false">Tables!CY50</f>
        <v>Longsword</v>
      </c>
      <c r="BC100" s="8" t="str">
        <f aca="false">Tables!DG100</f>
        <v>Custom20</v>
      </c>
    </row>
    <row r="101" customFormat="false" ht="14.1" hidden="false" customHeight="true" outlineLevel="0" collapsed="false">
      <c r="A101" s="9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"/>
      <c r="W101" s="29"/>
      <c r="X101" s="29"/>
      <c r="Y101" s="8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"/>
      <c r="AU101" s="29"/>
      <c r="AV101" s="29"/>
      <c r="AX101" s="8" t="str">
        <f aca="false">Tables!CY51</f>
        <v>Mace, heavy</v>
      </c>
      <c r="BC101" s="8" t="str">
        <f aca="false">Tables!DG101</f>
        <v>Custom21</v>
      </c>
    </row>
    <row r="102" customFormat="false" ht="14.1" hidden="false" customHeight="true" outlineLevel="0" collapsed="false">
      <c r="A102" s="9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"/>
      <c r="W102" s="29"/>
      <c r="X102" s="29"/>
      <c r="Y102" s="8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"/>
      <c r="AU102" s="29"/>
      <c r="AV102" s="29"/>
      <c r="AX102" s="8" t="str">
        <f aca="false">Tables!CY52</f>
        <v>Mace, light</v>
      </c>
      <c r="BC102" s="8" t="str">
        <f aca="false">Tables!DG102</f>
        <v>Custom22</v>
      </c>
    </row>
    <row r="103" customFormat="false" ht="14.1" hidden="false" customHeight="true" outlineLevel="0" collapsed="false">
      <c r="A103" s="9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"/>
      <c r="W103" s="29"/>
      <c r="X103" s="29"/>
      <c r="Y103" s="8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"/>
      <c r="AU103" s="29"/>
      <c r="AV103" s="29"/>
      <c r="AX103" s="8" t="str">
        <f aca="false">Tables!CY53</f>
        <v>Morningstar</v>
      </c>
      <c r="BC103" s="8" t="str">
        <f aca="false">Tables!DG103</f>
        <v>Custom23</v>
      </c>
    </row>
    <row r="104" customFormat="false" ht="14.1" hidden="false" customHeight="true" outlineLevel="0" collapsed="false">
      <c r="A104" s="9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"/>
      <c r="W104" s="29"/>
      <c r="X104" s="29"/>
      <c r="Y104" s="8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"/>
      <c r="AU104" s="29"/>
      <c r="AV104" s="29"/>
      <c r="AX104" s="8" t="str">
        <f aca="false">Tables!CY54</f>
        <v>Net</v>
      </c>
      <c r="BC104" s="8" t="str">
        <f aca="false">Tables!DG104</f>
        <v>Custom24</v>
      </c>
    </row>
    <row r="105" customFormat="false" ht="14.1" hidden="false" customHeight="true" outlineLevel="0" collapsed="false">
      <c r="A105" s="9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W105" s="29"/>
      <c r="X105" s="29"/>
      <c r="Z105" s="14" t="s">
        <v>190</v>
      </c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U105" s="31" t="n">
        <f aca="false">SUM(AU78:AV104)+SUM(W78:X105)+SUM(E67:H73)/50</f>
        <v>0</v>
      </c>
      <c r="AV105" s="31"/>
      <c r="AX105" s="8" t="str">
        <f aca="false">Tables!CY55</f>
        <v>Nunchaku</v>
      </c>
      <c r="BC105" s="8" t="str">
        <f aca="false">Tables!DG105</f>
        <v>Custom25</v>
      </c>
    </row>
    <row r="106" customFormat="false" ht="14.1" hidden="false" customHeight="true" outlineLevel="0" collapsed="false">
      <c r="AX106" s="8" t="str">
        <f aca="false">Tables!CY56</f>
        <v>Nunchaku, halfling</v>
      </c>
      <c r="BC106" s="8" t="str">
        <f aca="false">Tables!DG106</f>
        <v>Custom26</v>
      </c>
    </row>
    <row r="107" customFormat="false" ht="14.1" hidden="false" customHeight="true" outlineLevel="0" collapsed="false">
      <c r="AX107" s="8" t="str">
        <f aca="false">Tables!CY57</f>
        <v>Pick, heavy</v>
      </c>
      <c r="BC107" s="8" t="str">
        <f aca="false">Tables!DG107</f>
        <v>Custom27</v>
      </c>
    </row>
    <row r="108" customFormat="false" ht="14.1" hidden="false" customHeight="true" outlineLevel="0" collapsed="false">
      <c r="AX108" s="8" t="str">
        <f aca="false">Tables!CY58</f>
        <v>Pick, light</v>
      </c>
      <c r="BC108" s="8" t="str">
        <f aca="false">Tables!DG108</f>
        <v>Custom28</v>
      </c>
    </row>
    <row r="109" customFormat="false" ht="14.1" hidden="false" customHeight="true" outlineLevel="0" collapsed="false">
      <c r="AX109" s="8" t="str">
        <f aca="false">Tables!CY59</f>
        <v>Quarterstaff</v>
      </c>
      <c r="BC109" s="8" t="str">
        <f aca="false">Tables!DG109</f>
        <v>Custom29</v>
      </c>
    </row>
    <row r="110" customFormat="false" ht="14.1" hidden="false" customHeight="true" outlineLevel="0" collapsed="false">
      <c r="AX110" s="8" t="str">
        <f aca="false">Tables!CY60</f>
        <v>Ranseur</v>
      </c>
      <c r="BC110" s="8" t="str">
        <f aca="false">Tables!DG110</f>
        <v>Custom30</v>
      </c>
    </row>
    <row r="111" customFormat="false" ht="14.1" hidden="false" customHeight="true" outlineLevel="0" collapsed="false">
      <c r="AX111" s="8" t="str">
        <f aca="false">Tables!CY61</f>
        <v>Rapier</v>
      </c>
    </row>
    <row r="112" customFormat="false" ht="14.1" hidden="false" customHeight="true" outlineLevel="0" collapsed="false">
      <c r="AX112" s="8" t="str">
        <f aca="false">Tables!CY62</f>
        <v>Sap</v>
      </c>
    </row>
    <row r="113" customFormat="false" ht="14.1" hidden="false" customHeight="true" outlineLevel="0" collapsed="false">
      <c r="AX113" s="8" t="str">
        <f aca="false">Tables!CY63</f>
        <v>Scimitar</v>
      </c>
    </row>
    <row r="114" customFormat="false" ht="14.1" hidden="false" customHeight="true" outlineLevel="0" collapsed="false">
      <c r="AX114" s="8" t="str">
        <f aca="false">Tables!CY64</f>
        <v>Scythe</v>
      </c>
    </row>
    <row r="115" customFormat="false" ht="14.1" hidden="false" customHeight="true" outlineLevel="0" collapsed="false">
      <c r="AX115" s="8" t="str">
        <f aca="false">Tables!CY65</f>
        <v>Shortspear</v>
      </c>
    </row>
    <row r="116" customFormat="false" ht="14.1" hidden="false" customHeight="true" outlineLevel="0" collapsed="false">
      <c r="AX116" s="8" t="str">
        <f aca="false">Tables!CY66</f>
        <v>Shuriken</v>
      </c>
    </row>
    <row r="117" customFormat="false" ht="14.1" hidden="false" customHeight="true" outlineLevel="0" collapsed="false">
      <c r="AX117" s="8" t="str">
        <f aca="false">Tables!CY67</f>
        <v>Siangham</v>
      </c>
    </row>
    <row r="118" customFormat="false" ht="14.1" hidden="false" customHeight="true" outlineLevel="0" collapsed="false">
      <c r="AX118" s="8" t="str">
        <f aca="false">Tables!CY68</f>
        <v>Siangham, halfling</v>
      </c>
    </row>
    <row r="119" customFormat="false" ht="14.1" hidden="false" customHeight="true" outlineLevel="0" collapsed="false">
      <c r="AX119" s="8" t="str">
        <f aca="false">Tables!CY69</f>
        <v>Sickle</v>
      </c>
    </row>
    <row r="120" customFormat="false" ht="14.1" hidden="false" customHeight="true" outlineLevel="0" collapsed="false">
      <c r="AX120" s="8" t="str">
        <f aca="false">Tables!CY70</f>
        <v>Sling</v>
      </c>
    </row>
    <row r="121" customFormat="false" ht="14.1" hidden="false" customHeight="true" outlineLevel="0" collapsed="false">
      <c r="AX121" s="8" t="str">
        <f aca="false">Tables!CY71</f>
        <v>Spear, Half</v>
      </c>
    </row>
    <row r="122" customFormat="false" ht="14.1" hidden="false" customHeight="true" outlineLevel="0" collapsed="false">
      <c r="AX122" s="8" t="str">
        <f aca="false">Tables!CY72</f>
        <v>Spear, Long</v>
      </c>
    </row>
    <row r="123" customFormat="false" ht="14.1" hidden="false" customHeight="true" outlineLevel="0" collapsed="false">
      <c r="AX123" s="8" t="str">
        <f aca="false">Tables!CY73</f>
        <v>Sword, bastard</v>
      </c>
    </row>
    <row r="124" customFormat="false" ht="14.1" hidden="false" customHeight="true" outlineLevel="0" collapsed="false">
      <c r="AX124" s="8" t="str">
        <f aca="false">Tables!CY74</f>
        <v>Sword, great</v>
      </c>
    </row>
    <row r="125" customFormat="false" ht="14.1" hidden="false" customHeight="true" outlineLevel="0" collapsed="false">
      <c r="AX125" s="8" t="str">
        <f aca="false">Tables!CY75</f>
        <v>Sword, short</v>
      </c>
    </row>
    <row r="126" customFormat="false" ht="14.1" hidden="false" customHeight="true" outlineLevel="0" collapsed="false">
      <c r="AX126" s="8" t="str">
        <f aca="false">Tables!CY76</f>
        <v>Sword, two-bladed</v>
      </c>
    </row>
    <row r="127" customFormat="false" ht="14.1" hidden="false" customHeight="true" outlineLevel="0" collapsed="false">
      <c r="AX127" s="8" t="str">
        <f aca="false">Tables!CY77</f>
        <v>Trident</v>
      </c>
    </row>
    <row r="128" customFormat="false" ht="14.1" hidden="false" customHeight="true" outlineLevel="0" collapsed="false">
      <c r="AX128" s="8" t="str">
        <f aca="false">Tables!CY78</f>
        <v>Whip</v>
      </c>
    </row>
    <row r="129" customFormat="false" ht="14.1" hidden="false" customHeight="true" outlineLevel="0" collapsed="false">
      <c r="AX129" s="8" t="str">
        <f aca="false">Tables!CY79</f>
        <v>Custom1</v>
      </c>
    </row>
    <row r="130" customFormat="false" ht="14.1" hidden="false" customHeight="true" outlineLevel="0" collapsed="false">
      <c r="AX130" s="8" t="str">
        <f aca="false">Tables!CY80</f>
        <v>Custom2</v>
      </c>
    </row>
    <row r="131" customFormat="false" ht="14.1" hidden="false" customHeight="true" outlineLevel="0" collapsed="false">
      <c r="AX131" s="8" t="str">
        <f aca="false">Tables!CY81</f>
        <v>Custom3</v>
      </c>
    </row>
    <row r="132" customFormat="false" ht="14.1" hidden="false" customHeight="true" outlineLevel="0" collapsed="false">
      <c r="AX132" s="8" t="str">
        <f aca="false">Tables!CY82</f>
        <v>Custom4</v>
      </c>
    </row>
    <row r="133" customFormat="false" ht="14.1" hidden="false" customHeight="true" outlineLevel="0" collapsed="false">
      <c r="AX133" s="8" t="str">
        <f aca="false">Tables!CY83</f>
        <v>Custom5</v>
      </c>
    </row>
    <row r="134" customFormat="false" ht="14.1" hidden="false" customHeight="true" outlineLevel="0" collapsed="false">
      <c r="AX134" s="8" t="str">
        <f aca="false">Tables!CY84</f>
        <v>Custom6</v>
      </c>
    </row>
    <row r="135" customFormat="false" ht="14.1" hidden="false" customHeight="true" outlineLevel="0" collapsed="false">
      <c r="AX135" s="8" t="str">
        <f aca="false">Tables!CY85</f>
        <v>Custom7</v>
      </c>
    </row>
    <row r="136" customFormat="false" ht="14.1" hidden="false" customHeight="true" outlineLevel="0" collapsed="false">
      <c r="AX136" s="8" t="str">
        <f aca="false">Tables!CY86</f>
        <v>Custom8</v>
      </c>
    </row>
    <row r="137" customFormat="false" ht="14.1" hidden="false" customHeight="true" outlineLevel="0" collapsed="false">
      <c r="AX137" s="8" t="str">
        <f aca="false">Tables!CY87</f>
        <v>Custom9</v>
      </c>
    </row>
    <row r="138" customFormat="false" ht="14.1" hidden="false" customHeight="true" outlineLevel="0" collapsed="false">
      <c r="AX138" s="8" t="str">
        <f aca="false">Tables!CY88</f>
        <v>Custom10</v>
      </c>
    </row>
    <row r="139" customFormat="false" ht="14.1" hidden="false" customHeight="true" outlineLevel="0" collapsed="false">
      <c r="AX139" s="8" t="str">
        <f aca="false">Tables!CY89</f>
        <v>Custom11</v>
      </c>
    </row>
  </sheetData>
  <mergeCells count="808">
    <mergeCell ref="A1:A2"/>
    <mergeCell ref="B1:AB2"/>
    <mergeCell ref="AD1:AD2"/>
    <mergeCell ref="AE1:AQ2"/>
    <mergeCell ref="AS1:AS2"/>
    <mergeCell ref="AT1:AV2"/>
    <mergeCell ref="A4:A7"/>
    <mergeCell ref="B4:D4"/>
    <mergeCell ref="F4:H4"/>
    <mergeCell ref="J4:L4"/>
    <mergeCell ref="N4:Q4"/>
    <mergeCell ref="W4:Z4"/>
    <mergeCell ref="B5:D5"/>
    <mergeCell ref="F5:H5"/>
    <mergeCell ref="J5:L5"/>
    <mergeCell ref="N5:U5"/>
    <mergeCell ref="W5:AV5"/>
    <mergeCell ref="B6:D6"/>
    <mergeCell ref="F6:H6"/>
    <mergeCell ref="J6:L6"/>
    <mergeCell ref="N6:Q6"/>
    <mergeCell ref="B7:D7"/>
    <mergeCell ref="F7:H7"/>
    <mergeCell ref="J7:L7"/>
    <mergeCell ref="N7:AV7"/>
    <mergeCell ref="A9:A12"/>
    <mergeCell ref="B9:G9"/>
    <mergeCell ref="O9:P9"/>
    <mergeCell ref="R9:W9"/>
    <mergeCell ref="AE9:AF9"/>
    <mergeCell ref="AH9:AM9"/>
    <mergeCell ref="AU9:AV9"/>
    <mergeCell ref="B10:M10"/>
    <mergeCell ref="O10:P10"/>
    <mergeCell ref="R10:AC10"/>
    <mergeCell ref="AE10:AF10"/>
    <mergeCell ref="AH10:AS10"/>
    <mergeCell ref="AU10:AV10"/>
    <mergeCell ref="E11:F11"/>
    <mergeCell ref="H11:I11"/>
    <mergeCell ref="J11:K11"/>
    <mergeCell ref="L11:M11"/>
    <mergeCell ref="O11:P11"/>
    <mergeCell ref="U11:V11"/>
    <mergeCell ref="X11:Y11"/>
    <mergeCell ref="Z11:AA11"/>
    <mergeCell ref="AB11:AC11"/>
    <mergeCell ref="AE11:AF11"/>
    <mergeCell ref="AK11:AL11"/>
    <mergeCell ref="AN11:AO11"/>
    <mergeCell ref="AP11:AQ11"/>
    <mergeCell ref="AR11:AS11"/>
    <mergeCell ref="AU11:AV11"/>
    <mergeCell ref="E12:F12"/>
    <mergeCell ref="H12:I12"/>
    <mergeCell ref="J12:K12"/>
    <mergeCell ref="L12:M12"/>
    <mergeCell ref="O12:P12"/>
    <mergeCell ref="U12:V12"/>
    <mergeCell ref="X12:Y12"/>
    <mergeCell ref="Z12:AA12"/>
    <mergeCell ref="AB12:AC12"/>
    <mergeCell ref="AE12:AF12"/>
    <mergeCell ref="AK12:AL12"/>
    <mergeCell ref="AN12:AO12"/>
    <mergeCell ref="AP12:AQ12"/>
    <mergeCell ref="AR12:AS12"/>
    <mergeCell ref="AU12:AV12"/>
    <mergeCell ref="A14:A20"/>
    <mergeCell ref="I14:J14"/>
    <mergeCell ref="K14:L14"/>
    <mergeCell ref="N14:O14"/>
    <mergeCell ref="Q14:R14"/>
    <mergeCell ref="T14:T17"/>
    <mergeCell ref="Z14:AA14"/>
    <mergeCell ref="AB14:AC14"/>
    <mergeCell ref="AD14:AE14"/>
    <mergeCell ref="AF14:AG14"/>
    <mergeCell ref="AI14:AJ14"/>
    <mergeCell ref="AL14:AV14"/>
    <mergeCell ref="I15:J15"/>
    <mergeCell ref="K15:L15"/>
    <mergeCell ref="N15:O15"/>
    <mergeCell ref="Q15:R15"/>
    <mergeCell ref="Z15:AA15"/>
    <mergeCell ref="AB15:AC15"/>
    <mergeCell ref="AD15:AE15"/>
    <mergeCell ref="AF15:AG15"/>
    <mergeCell ref="AI15:AJ15"/>
    <mergeCell ref="AL15:AV15"/>
    <mergeCell ref="I16:J16"/>
    <mergeCell ref="K16:L16"/>
    <mergeCell ref="N16:O16"/>
    <mergeCell ref="Q16:R16"/>
    <mergeCell ref="Z16:AA16"/>
    <mergeCell ref="AB16:AC16"/>
    <mergeCell ref="AD16:AE16"/>
    <mergeCell ref="AF16:AG16"/>
    <mergeCell ref="AI16:AJ16"/>
    <mergeCell ref="AL16:AV16"/>
    <mergeCell ref="I17:J17"/>
    <mergeCell ref="K17:L17"/>
    <mergeCell ref="N17:O17"/>
    <mergeCell ref="Q17:R17"/>
    <mergeCell ref="Z17:AA17"/>
    <mergeCell ref="AB17:AC17"/>
    <mergeCell ref="AD17:AE17"/>
    <mergeCell ref="AF17:AG17"/>
    <mergeCell ref="AI17:AJ17"/>
    <mergeCell ref="AL17:AV17"/>
    <mergeCell ref="I18:J18"/>
    <mergeCell ref="K18:L18"/>
    <mergeCell ref="N18:O18"/>
    <mergeCell ref="Q18:R18"/>
    <mergeCell ref="I19:J19"/>
    <mergeCell ref="K19:L19"/>
    <mergeCell ref="N19:O19"/>
    <mergeCell ref="Q19:R19"/>
    <mergeCell ref="T19:T20"/>
    <mergeCell ref="U19:V19"/>
    <mergeCell ref="W19:X19"/>
    <mergeCell ref="Y19:Z19"/>
    <mergeCell ref="AA19:AB19"/>
    <mergeCell ref="AC19:AD19"/>
    <mergeCell ref="AE19:AF19"/>
    <mergeCell ref="AH19:AI19"/>
    <mergeCell ref="AJ19:AM19"/>
    <mergeCell ref="AO19:AO20"/>
    <mergeCell ref="AP19:AQ19"/>
    <mergeCell ref="AR19:AS19"/>
    <mergeCell ref="AU19:AV19"/>
    <mergeCell ref="I20:J20"/>
    <mergeCell ref="K20:L20"/>
    <mergeCell ref="N20:O20"/>
    <mergeCell ref="Q20:R20"/>
    <mergeCell ref="U20:V20"/>
    <mergeCell ref="W20:X20"/>
    <mergeCell ref="Y20:Z20"/>
    <mergeCell ref="AA20:AB20"/>
    <mergeCell ref="AC20:AD20"/>
    <mergeCell ref="AE20:AF20"/>
    <mergeCell ref="AH20:AI20"/>
    <mergeCell ref="AJ20:AM20"/>
    <mergeCell ref="AP20:AQ20"/>
    <mergeCell ref="AR20:AS20"/>
    <mergeCell ref="AU20:AV20"/>
    <mergeCell ref="Q21:R21"/>
    <mergeCell ref="A22:A25"/>
    <mergeCell ref="G22:H22"/>
    <mergeCell ref="I22:J22"/>
    <mergeCell ref="K22:L22"/>
    <mergeCell ref="M22:N22"/>
    <mergeCell ref="P22:Q22"/>
    <mergeCell ref="T22:T25"/>
    <mergeCell ref="X22:Y22"/>
    <mergeCell ref="AD22:AE22"/>
    <mergeCell ref="AF22:AG22"/>
    <mergeCell ref="AI22:AJ22"/>
    <mergeCell ref="AK22:AL22"/>
    <mergeCell ref="AN22:AO22"/>
    <mergeCell ref="AR22:AR25"/>
    <mergeCell ref="AS22:AV22"/>
    <mergeCell ref="B23:F23"/>
    <mergeCell ref="G23:H23"/>
    <mergeCell ref="I23:J23"/>
    <mergeCell ref="K23:L23"/>
    <mergeCell ref="M23:N23"/>
    <mergeCell ref="P23:Q23"/>
    <mergeCell ref="X23:AC23"/>
    <mergeCell ref="AD23:AE23"/>
    <mergeCell ref="AF23:AG23"/>
    <mergeCell ref="AI23:AJ23"/>
    <mergeCell ref="AK23:AL23"/>
    <mergeCell ref="AN23:AO23"/>
    <mergeCell ref="AS23:AV25"/>
    <mergeCell ref="G24:H24"/>
    <mergeCell ref="I24:J24"/>
    <mergeCell ref="K24:L24"/>
    <mergeCell ref="M24:N24"/>
    <mergeCell ref="P24:Q24"/>
    <mergeCell ref="X24:AC24"/>
    <mergeCell ref="AD24:AE24"/>
    <mergeCell ref="AF24:AG24"/>
    <mergeCell ref="AI24:AJ24"/>
    <mergeCell ref="AK24:AL24"/>
    <mergeCell ref="AN24:AO24"/>
    <mergeCell ref="B25:F25"/>
    <mergeCell ref="G25:H25"/>
    <mergeCell ref="I25:J25"/>
    <mergeCell ref="K25:L25"/>
    <mergeCell ref="M25:N25"/>
    <mergeCell ref="P25:Q25"/>
    <mergeCell ref="AD25:AE25"/>
    <mergeCell ref="AF25:AG25"/>
    <mergeCell ref="AK25:AL25"/>
    <mergeCell ref="AN25:AO25"/>
    <mergeCell ref="A27:A53"/>
    <mergeCell ref="B27:M27"/>
    <mergeCell ref="N27:P27"/>
    <mergeCell ref="Q27:R27"/>
    <mergeCell ref="T27:U27"/>
    <mergeCell ref="V27:W27"/>
    <mergeCell ref="X27:Y27"/>
    <mergeCell ref="Z27:AA27"/>
    <mergeCell ref="AC27:AD27"/>
    <mergeCell ref="AF27:AF48"/>
    <mergeCell ref="AG27:AS27"/>
    <mergeCell ref="B28:M28"/>
    <mergeCell ref="N28:P28"/>
    <mergeCell ref="Q28:R28"/>
    <mergeCell ref="T28:U28"/>
    <mergeCell ref="V28:W28"/>
    <mergeCell ref="X28:Y28"/>
    <mergeCell ref="Z28:AA28"/>
    <mergeCell ref="AC28:AD28"/>
    <mergeCell ref="AG28:AV28"/>
    <mergeCell ref="B29:M29"/>
    <mergeCell ref="N29:P29"/>
    <mergeCell ref="Q29:R29"/>
    <mergeCell ref="T29:U29"/>
    <mergeCell ref="V29:W29"/>
    <mergeCell ref="X29:Y29"/>
    <mergeCell ref="Z29:AA29"/>
    <mergeCell ref="AC29:AD29"/>
    <mergeCell ref="AG29:AV29"/>
    <mergeCell ref="B30:M30"/>
    <mergeCell ref="N30:P30"/>
    <mergeCell ref="Q30:R30"/>
    <mergeCell ref="T30:U30"/>
    <mergeCell ref="V30:W30"/>
    <mergeCell ref="X30:Y30"/>
    <mergeCell ref="Z30:AA30"/>
    <mergeCell ref="AC30:AD30"/>
    <mergeCell ref="AG30:AV30"/>
    <mergeCell ref="B31:M31"/>
    <mergeCell ref="N31:P31"/>
    <mergeCell ref="Q31:R31"/>
    <mergeCell ref="T31:U31"/>
    <mergeCell ref="V31:W31"/>
    <mergeCell ref="X31:Y31"/>
    <mergeCell ref="Z31:AA31"/>
    <mergeCell ref="AC31:AD31"/>
    <mergeCell ref="AG31:AV31"/>
    <mergeCell ref="B32:M32"/>
    <mergeCell ref="N32:P32"/>
    <mergeCell ref="Q32:R32"/>
    <mergeCell ref="T32:U32"/>
    <mergeCell ref="V32:W32"/>
    <mergeCell ref="X32:Y32"/>
    <mergeCell ref="Z32:AA32"/>
    <mergeCell ref="AC32:AD32"/>
    <mergeCell ref="AG32:AV32"/>
    <mergeCell ref="B33:M33"/>
    <mergeCell ref="N33:P33"/>
    <mergeCell ref="Q33:R33"/>
    <mergeCell ref="T33:U33"/>
    <mergeCell ref="V33:W33"/>
    <mergeCell ref="X33:Y33"/>
    <mergeCell ref="Z33:AA33"/>
    <mergeCell ref="AC33:AD33"/>
    <mergeCell ref="AG33:AV33"/>
    <mergeCell ref="B34:M34"/>
    <mergeCell ref="N34:P34"/>
    <mergeCell ref="Q34:R34"/>
    <mergeCell ref="T34:U34"/>
    <mergeCell ref="V34:W34"/>
    <mergeCell ref="X34:Y34"/>
    <mergeCell ref="Z34:AA34"/>
    <mergeCell ref="AC34:AD34"/>
    <mergeCell ref="AG34:AV34"/>
    <mergeCell ref="B35:M35"/>
    <mergeCell ref="N35:P35"/>
    <mergeCell ref="Q35:R35"/>
    <mergeCell ref="T35:U35"/>
    <mergeCell ref="V35:W35"/>
    <mergeCell ref="X35:Y35"/>
    <mergeCell ref="Z35:AA35"/>
    <mergeCell ref="AC35:AD35"/>
    <mergeCell ref="AG35:AV35"/>
    <mergeCell ref="B36:M36"/>
    <mergeCell ref="N36:P36"/>
    <mergeCell ref="Q36:R36"/>
    <mergeCell ref="T36:U36"/>
    <mergeCell ref="V36:W36"/>
    <mergeCell ref="X36:Y36"/>
    <mergeCell ref="Z36:AA36"/>
    <mergeCell ref="AC36:AD36"/>
    <mergeCell ref="AG36:AV36"/>
    <mergeCell ref="B37:M37"/>
    <mergeCell ref="N37:P37"/>
    <mergeCell ref="Q37:R37"/>
    <mergeCell ref="T37:U37"/>
    <mergeCell ref="V37:W37"/>
    <mergeCell ref="X37:Y37"/>
    <mergeCell ref="Z37:AA37"/>
    <mergeCell ref="AC37:AD37"/>
    <mergeCell ref="AG37:AV37"/>
    <mergeCell ref="B38:M38"/>
    <mergeCell ref="N38:P38"/>
    <mergeCell ref="Q38:R38"/>
    <mergeCell ref="T38:U38"/>
    <mergeCell ref="V38:W38"/>
    <mergeCell ref="X38:Y38"/>
    <mergeCell ref="Z38:AA38"/>
    <mergeCell ref="AC38:AD38"/>
    <mergeCell ref="AG38:AV38"/>
    <mergeCell ref="B39:M39"/>
    <mergeCell ref="N39:P39"/>
    <mergeCell ref="Q39:R39"/>
    <mergeCell ref="T39:U39"/>
    <mergeCell ref="V39:W39"/>
    <mergeCell ref="X39:Y39"/>
    <mergeCell ref="Z39:AA39"/>
    <mergeCell ref="AC39:AD39"/>
    <mergeCell ref="AG39:AV39"/>
    <mergeCell ref="B40:M40"/>
    <mergeCell ref="N40:P40"/>
    <mergeCell ref="Q40:R40"/>
    <mergeCell ref="T40:U40"/>
    <mergeCell ref="V40:W40"/>
    <mergeCell ref="X40:Y40"/>
    <mergeCell ref="Z40:AA40"/>
    <mergeCell ref="AC40:AD40"/>
    <mergeCell ref="AG40:AV40"/>
    <mergeCell ref="B41:M41"/>
    <mergeCell ref="N41:P41"/>
    <mergeCell ref="Q41:R41"/>
    <mergeCell ref="T41:U41"/>
    <mergeCell ref="V41:W41"/>
    <mergeCell ref="X41:Y41"/>
    <mergeCell ref="Z41:AA41"/>
    <mergeCell ref="AC41:AD41"/>
    <mergeCell ref="AG41:AV41"/>
    <mergeCell ref="B42:M42"/>
    <mergeCell ref="N42:P42"/>
    <mergeCell ref="Q42:R42"/>
    <mergeCell ref="T42:U42"/>
    <mergeCell ref="V42:W42"/>
    <mergeCell ref="X42:Y42"/>
    <mergeCell ref="Z42:AA42"/>
    <mergeCell ref="AC42:AD42"/>
    <mergeCell ref="AG42:AV42"/>
    <mergeCell ref="B43:M43"/>
    <mergeCell ref="N43:P43"/>
    <mergeCell ref="Q43:R43"/>
    <mergeCell ref="T43:U43"/>
    <mergeCell ref="V43:W43"/>
    <mergeCell ref="X43:Y43"/>
    <mergeCell ref="Z43:AA43"/>
    <mergeCell ref="AC43:AD43"/>
    <mergeCell ref="AG43:AV43"/>
    <mergeCell ref="B44:M44"/>
    <mergeCell ref="N44:P44"/>
    <mergeCell ref="Q44:R44"/>
    <mergeCell ref="T44:U44"/>
    <mergeCell ref="V44:W44"/>
    <mergeCell ref="X44:Y44"/>
    <mergeCell ref="Z44:AA44"/>
    <mergeCell ref="AC44:AD44"/>
    <mergeCell ref="AG44:AV44"/>
    <mergeCell ref="B45:M45"/>
    <mergeCell ref="N45:P45"/>
    <mergeCell ref="Q45:R45"/>
    <mergeCell ref="T45:U45"/>
    <mergeCell ref="V45:W45"/>
    <mergeCell ref="X45:Y45"/>
    <mergeCell ref="Z45:AA45"/>
    <mergeCell ref="AC45:AD45"/>
    <mergeCell ref="AG45:AV45"/>
    <mergeCell ref="B46:M46"/>
    <mergeCell ref="N46:P46"/>
    <mergeCell ref="Q46:R46"/>
    <mergeCell ref="T46:U46"/>
    <mergeCell ref="V46:W46"/>
    <mergeCell ref="X46:Y46"/>
    <mergeCell ref="Z46:AA46"/>
    <mergeCell ref="AC46:AD46"/>
    <mergeCell ref="AG46:AV46"/>
    <mergeCell ref="B47:M47"/>
    <mergeCell ref="N47:P47"/>
    <mergeCell ref="Q47:R47"/>
    <mergeCell ref="T47:U47"/>
    <mergeCell ref="V47:W47"/>
    <mergeCell ref="X47:Y47"/>
    <mergeCell ref="Z47:AA47"/>
    <mergeCell ref="AC47:AD47"/>
    <mergeCell ref="AG47:AV47"/>
    <mergeCell ref="B48:M48"/>
    <mergeCell ref="N48:P48"/>
    <mergeCell ref="Q48:R48"/>
    <mergeCell ref="T48:U48"/>
    <mergeCell ref="V48:W48"/>
    <mergeCell ref="X48:Y48"/>
    <mergeCell ref="Z48:AA48"/>
    <mergeCell ref="AC48:AD48"/>
    <mergeCell ref="AG48:AV48"/>
    <mergeCell ref="B49:M49"/>
    <mergeCell ref="N49:P49"/>
    <mergeCell ref="Q49:R49"/>
    <mergeCell ref="T49:U49"/>
    <mergeCell ref="V49:W49"/>
    <mergeCell ref="X49:Y49"/>
    <mergeCell ref="Z49:AA49"/>
    <mergeCell ref="AC49:AD49"/>
    <mergeCell ref="B50:M50"/>
    <mergeCell ref="N50:P50"/>
    <mergeCell ref="Q50:R50"/>
    <mergeCell ref="T50:U50"/>
    <mergeCell ref="V50:W50"/>
    <mergeCell ref="X50:Y50"/>
    <mergeCell ref="Z50:AA50"/>
    <mergeCell ref="AC50:AD50"/>
    <mergeCell ref="AF50:AF53"/>
    <mergeCell ref="AG50:AM50"/>
    <mergeCell ref="AP50:AV50"/>
    <mergeCell ref="B51:M51"/>
    <mergeCell ref="N51:P51"/>
    <mergeCell ref="Q51:R51"/>
    <mergeCell ref="T51:U51"/>
    <mergeCell ref="V51:W51"/>
    <mergeCell ref="X51:Y51"/>
    <mergeCell ref="Z51:AA51"/>
    <mergeCell ref="AC51:AD51"/>
    <mergeCell ref="AG51:AM53"/>
    <mergeCell ref="AP51:AV53"/>
    <mergeCell ref="B52:M52"/>
    <mergeCell ref="N52:P52"/>
    <mergeCell ref="Q52:R52"/>
    <mergeCell ref="T52:U52"/>
    <mergeCell ref="V52:W52"/>
    <mergeCell ref="X52:Y52"/>
    <mergeCell ref="Z52:AA52"/>
    <mergeCell ref="AC52:AD52"/>
    <mergeCell ref="B53:H53"/>
    <mergeCell ref="J53:K53"/>
    <mergeCell ref="M53:R53"/>
    <mergeCell ref="T53:U53"/>
    <mergeCell ref="W53:AA53"/>
    <mergeCell ref="AC53:AD53"/>
    <mergeCell ref="A54:A65"/>
    <mergeCell ref="B54:I54"/>
    <mergeCell ref="J54:K54"/>
    <mergeCell ref="L54:M54"/>
    <mergeCell ref="N54:O54"/>
    <mergeCell ref="P54:Q54"/>
    <mergeCell ref="S54:T54"/>
    <mergeCell ref="V54:W54"/>
    <mergeCell ref="Z54:Z65"/>
    <mergeCell ref="AA54:AJ54"/>
    <mergeCell ref="AM54:AN54"/>
    <mergeCell ref="AO54:AP54"/>
    <mergeCell ref="AR54:AS54"/>
    <mergeCell ref="AU54:AV54"/>
    <mergeCell ref="B55:I55"/>
    <mergeCell ref="J55:K55"/>
    <mergeCell ref="L55:M55"/>
    <mergeCell ref="N55:O55"/>
    <mergeCell ref="P55:Q55"/>
    <mergeCell ref="S55:T55"/>
    <mergeCell ref="V55:W55"/>
    <mergeCell ref="AA55:AH55"/>
    <mergeCell ref="AI55:AJ55"/>
    <mergeCell ref="AM55:AN55"/>
    <mergeCell ref="AO55:AP55"/>
    <mergeCell ref="AR55:AS55"/>
    <mergeCell ref="AT55:AV55"/>
    <mergeCell ref="D56:E56"/>
    <mergeCell ref="F56:G56"/>
    <mergeCell ref="H56:I56"/>
    <mergeCell ref="K56:L56"/>
    <mergeCell ref="N56:O56"/>
    <mergeCell ref="Q56:R56"/>
    <mergeCell ref="T56:U56"/>
    <mergeCell ref="V56:W56"/>
    <mergeCell ref="AC56:AD56"/>
    <mergeCell ref="AE56:AF56"/>
    <mergeCell ref="AG56:AH56"/>
    <mergeCell ref="AJ56:AK56"/>
    <mergeCell ref="AM56:AN56"/>
    <mergeCell ref="AP56:AQ56"/>
    <mergeCell ref="AS56:AT56"/>
    <mergeCell ref="AU56:AV56"/>
    <mergeCell ref="D57:E57"/>
    <mergeCell ref="F57:G57"/>
    <mergeCell ref="H57:I57"/>
    <mergeCell ref="K57:L57"/>
    <mergeCell ref="N57:O57"/>
    <mergeCell ref="Q57:R57"/>
    <mergeCell ref="T57:U57"/>
    <mergeCell ref="V57:W57"/>
    <mergeCell ref="AC57:AD57"/>
    <mergeCell ref="AE57:AF57"/>
    <mergeCell ref="AG57:AH57"/>
    <mergeCell ref="AJ57:AK57"/>
    <mergeCell ref="AM57:AN57"/>
    <mergeCell ref="AP57:AQ57"/>
    <mergeCell ref="AS57:AT57"/>
    <mergeCell ref="AU57:AV57"/>
    <mergeCell ref="B58:K58"/>
    <mergeCell ref="L58:M58"/>
    <mergeCell ref="N58:O58"/>
    <mergeCell ref="P58:Q58"/>
    <mergeCell ref="S58:T58"/>
    <mergeCell ref="V58:W58"/>
    <mergeCell ref="AA58:AJ58"/>
    <mergeCell ref="AM58:AN58"/>
    <mergeCell ref="AO58:AP58"/>
    <mergeCell ref="AR58:AS58"/>
    <mergeCell ref="AU58:AV58"/>
    <mergeCell ref="B59:I59"/>
    <mergeCell ref="J59:K59"/>
    <mergeCell ref="L59:M59"/>
    <mergeCell ref="N59:O59"/>
    <mergeCell ref="P59:Q59"/>
    <mergeCell ref="S59:T59"/>
    <mergeCell ref="V59:W59"/>
    <mergeCell ref="AA59:AH59"/>
    <mergeCell ref="AI59:AJ59"/>
    <mergeCell ref="AM59:AN59"/>
    <mergeCell ref="AO59:AP59"/>
    <mergeCell ref="AR59:AS59"/>
    <mergeCell ref="AT59:AV59"/>
    <mergeCell ref="D60:E60"/>
    <mergeCell ref="F60:G60"/>
    <mergeCell ref="H60:I60"/>
    <mergeCell ref="K60:L60"/>
    <mergeCell ref="N60:O60"/>
    <mergeCell ref="Q60:R60"/>
    <mergeCell ref="T60:U60"/>
    <mergeCell ref="V60:W60"/>
    <mergeCell ref="AC60:AD60"/>
    <mergeCell ref="AE60:AF60"/>
    <mergeCell ref="AG60:AH60"/>
    <mergeCell ref="AJ60:AK60"/>
    <mergeCell ref="AM60:AN60"/>
    <mergeCell ref="AP60:AQ60"/>
    <mergeCell ref="AS60:AT60"/>
    <mergeCell ref="AU60:AV60"/>
    <mergeCell ref="D61:E61"/>
    <mergeCell ref="F61:G61"/>
    <mergeCell ref="H61:I61"/>
    <mergeCell ref="K61:L61"/>
    <mergeCell ref="N61:O61"/>
    <mergeCell ref="Q61:R61"/>
    <mergeCell ref="T61:U61"/>
    <mergeCell ref="V61:W61"/>
    <mergeCell ref="AC61:AD61"/>
    <mergeCell ref="AE61:AF61"/>
    <mergeCell ref="AG61:AH61"/>
    <mergeCell ref="AJ61:AK61"/>
    <mergeCell ref="AM61:AN61"/>
    <mergeCell ref="AP61:AQ61"/>
    <mergeCell ref="AS61:AT61"/>
    <mergeCell ref="AU61:AV61"/>
    <mergeCell ref="B62:K62"/>
    <mergeCell ref="L62:M62"/>
    <mergeCell ref="N62:O62"/>
    <mergeCell ref="P62:Q62"/>
    <mergeCell ref="S62:T62"/>
    <mergeCell ref="V62:W62"/>
    <mergeCell ref="AA62:AJ62"/>
    <mergeCell ref="AM62:AN62"/>
    <mergeCell ref="AO62:AP62"/>
    <mergeCell ref="AR62:AS62"/>
    <mergeCell ref="AU62:AV62"/>
    <mergeCell ref="B63:I63"/>
    <mergeCell ref="J63:K63"/>
    <mergeCell ref="L63:M63"/>
    <mergeCell ref="N63:O63"/>
    <mergeCell ref="P63:Q63"/>
    <mergeCell ref="S63:T63"/>
    <mergeCell ref="V63:W63"/>
    <mergeCell ref="AA63:AH63"/>
    <mergeCell ref="AI63:AJ63"/>
    <mergeCell ref="AM63:AN63"/>
    <mergeCell ref="AO63:AP63"/>
    <mergeCell ref="AR63:AS63"/>
    <mergeCell ref="AT63:AV63"/>
    <mergeCell ref="D64:E64"/>
    <mergeCell ref="F64:G64"/>
    <mergeCell ref="H64:I64"/>
    <mergeCell ref="K64:L64"/>
    <mergeCell ref="N64:O64"/>
    <mergeCell ref="Q64:R64"/>
    <mergeCell ref="T64:U64"/>
    <mergeCell ref="V64:W64"/>
    <mergeCell ref="AC64:AD64"/>
    <mergeCell ref="AE64:AF64"/>
    <mergeCell ref="AG64:AH64"/>
    <mergeCell ref="AJ64:AK64"/>
    <mergeCell ref="AM64:AN64"/>
    <mergeCell ref="AP64:AQ64"/>
    <mergeCell ref="AS64:AT64"/>
    <mergeCell ref="AU64:AV64"/>
    <mergeCell ref="D65:E65"/>
    <mergeCell ref="F65:G65"/>
    <mergeCell ref="H65:I65"/>
    <mergeCell ref="K65:L65"/>
    <mergeCell ref="N65:O65"/>
    <mergeCell ref="Q65:R65"/>
    <mergeCell ref="T65:U65"/>
    <mergeCell ref="V65:W65"/>
    <mergeCell ref="AC65:AD65"/>
    <mergeCell ref="AE65:AF65"/>
    <mergeCell ref="AG65:AH65"/>
    <mergeCell ref="AJ65:AK65"/>
    <mergeCell ref="AM65:AN65"/>
    <mergeCell ref="AP65:AQ65"/>
    <mergeCell ref="AS65:AT65"/>
    <mergeCell ref="AU65:AV65"/>
    <mergeCell ref="A67:A75"/>
    <mergeCell ref="B67:D67"/>
    <mergeCell ref="E67:H67"/>
    <mergeCell ref="J67:J75"/>
    <mergeCell ref="M67:O67"/>
    <mergeCell ref="Q67:S67"/>
    <mergeCell ref="U67:W67"/>
    <mergeCell ref="Z67:Z75"/>
    <mergeCell ref="AA67:AH67"/>
    <mergeCell ref="AI67:AK67"/>
    <mergeCell ref="AM67:AO67"/>
    <mergeCell ref="AQ67:AR67"/>
    <mergeCell ref="AT67:AV67"/>
    <mergeCell ref="B68:D68"/>
    <mergeCell ref="E68:H68"/>
    <mergeCell ref="M68:O68"/>
    <mergeCell ref="Q68:S68"/>
    <mergeCell ref="U68:W68"/>
    <mergeCell ref="AA68:AH68"/>
    <mergeCell ref="AI68:AK68"/>
    <mergeCell ref="AM68:AO68"/>
    <mergeCell ref="AQ68:AR68"/>
    <mergeCell ref="AT68:AV68"/>
    <mergeCell ref="B69:D69"/>
    <mergeCell ref="E69:H69"/>
    <mergeCell ref="AA69:AH69"/>
    <mergeCell ref="B70:D70"/>
    <mergeCell ref="E70:H70"/>
    <mergeCell ref="K70:L70"/>
    <mergeCell ref="M70:O70"/>
    <mergeCell ref="Q70:S70"/>
    <mergeCell ref="U70:W70"/>
    <mergeCell ref="AA70:AH70"/>
    <mergeCell ref="AI70:AK70"/>
    <mergeCell ref="AM70:AO70"/>
    <mergeCell ref="AQ70:AR70"/>
    <mergeCell ref="AT70:AV70"/>
    <mergeCell ref="B71:D71"/>
    <mergeCell ref="E71:H71"/>
    <mergeCell ref="K71:L71"/>
    <mergeCell ref="M71:O71"/>
    <mergeCell ref="Q71:S71"/>
    <mergeCell ref="U71:W71"/>
    <mergeCell ref="AA71:AH71"/>
    <mergeCell ref="AI71:AK71"/>
    <mergeCell ref="AM71:AO71"/>
    <mergeCell ref="AQ71:AR71"/>
    <mergeCell ref="AT71:AV71"/>
    <mergeCell ref="B72:D72"/>
    <mergeCell ref="E72:H72"/>
    <mergeCell ref="AA72:AH72"/>
    <mergeCell ref="AI72:AK72"/>
    <mergeCell ref="AM72:AO72"/>
    <mergeCell ref="AQ72:AR72"/>
    <mergeCell ref="AT72:AV72"/>
    <mergeCell ref="B73:D73"/>
    <mergeCell ref="E73:H73"/>
    <mergeCell ref="K73:R73"/>
    <mergeCell ref="S73:W73"/>
    <mergeCell ref="AA73:AH73"/>
    <mergeCell ref="AI73:AK73"/>
    <mergeCell ref="AM73:AO73"/>
    <mergeCell ref="AQ73:AR73"/>
    <mergeCell ref="AT73:AV73"/>
    <mergeCell ref="B74:C74"/>
    <mergeCell ref="K74:R74"/>
    <mergeCell ref="S74:W74"/>
    <mergeCell ref="AA74:AH74"/>
    <mergeCell ref="AI74:AK74"/>
    <mergeCell ref="AM74:AO74"/>
    <mergeCell ref="AP74:AS74"/>
    <mergeCell ref="AT74:AV74"/>
    <mergeCell ref="B75:F75"/>
    <mergeCell ref="G75:H75"/>
    <mergeCell ref="K75:R75"/>
    <mergeCell ref="S75:W75"/>
    <mergeCell ref="AA75:AH75"/>
    <mergeCell ref="AI75:AK75"/>
    <mergeCell ref="AM75:AO75"/>
    <mergeCell ref="AP75:AS75"/>
    <mergeCell ref="AT75:AV75"/>
    <mergeCell ref="A77:A105"/>
    <mergeCell ref="B77:U77"/>
    <mergeCell ref="W77:X77"/>
    <mergeCell ref="Z77:AS77"/>
    <mergeCell ref="AU77:AV77"/>
    <mergeCell ref="B78:U78"/>
    <mergeCell ref="W78:X78"/>
    <mergeCell ref="Z78:AS78"/>
    <mergeCell ref="AU78:AV78"/>
    <mergeCell ref="B79:U79"/>
    <mergeCell ref="W79:X79"/>
    <mergeCell ref="Z79:AS79"/>
    <mergeCell ref="AU79:AV79"/>
    <mergeCell ref="B80:U80"/>
    <mergeCell ref="W80:X80"/>
    <mergeCell ref="Z80:AS80"/>
    <mergeCell ref="AU80:AV80"/>
    <mergeCell ref="B81:U81"/>
    <mergeCell ref="W81:X81"/>
    <mergeCell ref="Z81:AS81"/>
    <mergeCell ref="AU81:AV81"/>
    <mergeCell ref="B82:U82"/>
    <mergeCell ref="W82:X82"/>
    <mergeCell ref="Z82:AS82"/>
    <mergeCell ref="AU82:AV82"/>
    <mergeCell ref="B83:U83"/>
    <mergeCell ref="W83:X83"/>
    <mergeCell ref="Z83:AS83"/>
    <mergeCell ref="AU83:AV83"/>
    <mergeCell ref="B84:U84"/>
    <mergeCell ref="W84:X84"/>
    <mergeCell ref="Z84:AS84"/>
    <mergeCell ref="AU84:AV84"/>
    <mergeCell ref="B85:U85"/>
    <mergeCell ref="W85:X85"/>
    <mergeCell ref="Z85:AS85"/>
    <mergeCell ref="AU85:AV85"/>
    <mergeCell ref="B86:U86"/>
    <mergeCell ref="W86:X86"/>
    <mergeCell ref="Z86:AS86"/>
    <mergeCell ref="AU86:AV86"/>
    <mergeCell ref="B87:U87"/>
    <mergeCell ref="W87:X87"/>
    <mergeCell ref="Z87:AS87"/>
    <mergeCell ref="AU87:AV87"/>
    <mergeCell ref="B88:U88"/>
    <mergeCell ref="W88:X88"/>
    <mergeCell ref="Z88:AS88"/>
    <mergeCell ref="AU88:AV88"/>
    <mergeCell ref="B89:U89"/>
    <mergeCell ref="W89:X89"/>
    <mergeCell ref="Z89:AS89"/>
    <mergeCell ref="AU89:AV89"/>
    <mergeCell ref="B90:U90"/>
    <mergeCell ref="W90:X90"/>
    <mergeCell ref="Z90:AS90"/>
    <mergeCell ref="AU90:AV90"/>
    <mergeCell ref="B91:U91"/>
    <mergeCell ref="W91:X91"/>
    <mergeCell ref="Z91:AS91"/>
    <mergeCell ref="AU91:AV91"/>
    <mergeCell ref="B92:U92"/>
    <mergeCell ref="W92:X92"/>
    <mergeCell ref="Z92:AS92"/>
    <mergeCell ref="AU92:AV92"/>
    <mergeCell ref="B93:U93"/>
    <mergeCell ref="W93:X93"/>
    <mergeCell ref="Z93:AS93"/>
    <mergeCell ref="AU93:AV93"/>
    <mergeCell ref="B94:U94"/>
    <mergeCell ref="W94:X94"/>
    <mergeCell ref="Z94:AS94"/>
    <mergeCell ref="AU94:AV94"/>
    <mergeCell ref="B95:U95"/>
    <mergeCell ref="W95:X95"/>
    <mergeCell ref="Z95:AS95"/>
    <mergeCell ref="AU95:AV95"/>
    <mergeCell ref="B96:U96"/>
    <mergeCell ref="W96:X96"/>
    <mergeCell ref="Z96:AS96"/>
    <mergeCell ref="AU96:AV96"/>
    <mergeCell ref="B97:U97"/>
    <mergeCell ref="W97:X97"/>
    <mergeCell ref="Z97:AS97"/>
    <mergeCell ref="AU97:AV97"/>
    <mergeCell ref="B98:U98"/>
    <mergeCell ref="W98:X98"/>
    <mergeCell ref="Z98:AS98"/>
    <mergeCell ref="AU98:AV98"/>
    <mergeCell ref="B99:U99"/>
    <mergeCell ref="W99:X99"/>
    <mergeCell ref="Z99:AS99"/>
    <mergeCell ref="AU99:AV99"/>
    <mergeCell ref="B100:U100"/>
    <mergeCell ref="W100:X100"/>
    <mergeCell ref="Z100:AS100"/>
    <mergeCell ref="AU100:AV100"/>
    <mergeCell ref="B101:U101"/>
    <mergeCell ref="W101:X101"/>
    <mergeCell ref="Z101:AS101"/>
    <mergeCell ref="AU101:AV101"/>
    <mergeCell ref="B102:U102"/>
    <mergeCell ref="W102:X102"/>
    <mergeCell ref="Z102:AS102"/>
    <mergeCell ref="AU102:AV102"/>
    <mergeCell ref="B103:U103"/>
    <mergeCell ref="W103:X103"/>
    <mergeCell ref="Z103:AS103"/>
    <mergeCell ref="AU103:AV103"/>
    <mergeCell ref="B104:U104"/>
    <mergeCell ref="W104:X104"/>
    <mergeCell ref="Z104:AS104"/>
    <mergeCell ref="AU104:AV104"/>
    <mergeCell ref="B105:U105"/>
    <mergeCell ref="W105:X105"/>
    <mergeCell ref="Z105:AS105"/>
    <mergeCell ref="AU105:AV105"/>
  </mergeCells>
  <conditionalFormatting sqref="AH10:AS10 R10:AC10">
    <cfRule type="cellIs" priority="2" operator="equal" aboveAverage="0" equalAverage="0" bottom="0" percent="0" rank="0" text="" dxfId="0">
      <formula>$AX$21</formula>
    </cfRule>
  </conditionalFormatting>
  <conditionalFormatting sqref="AU10:AV10">
    <cfRule type="cellIs" priority="3" operator="equal" aboveAverage="0" equalAverage="0" bottom="0" percent="0" rank="0" text="" dxfId="1">
      <formula>0</formula>
    </cfRule>
  </conditionalFormatting>
  <conditionalFormatting sqref="AE10:AF10">
    <cfRule type="cellIs" priority="4" operator="equal" aboveAverage="0" equalAverage="0" bottom="0" percent="0" rank="0" text="" dxfId="2">
      <formula>0</formula>
    </cfRule>
    <cfRule type="expression" priority="5" aboveAverage="0" equalAverage="0" bottom="0" percent="0" rank="0" text="" dxfId="3">
      <formula>$R$10="None"</formula>
    </cfRule>
  </conditionalFormatting>
  <conditionalFormatting sqref="J55:K55 AI59:AJ59 J59:K59 J63:K63 AI55:AJ55 AI63:AJ63">
    <cfRule type="cellIs" priority="6" operator="equal" aboveAverage="0" equalAverage="0" bottom="0" percent="0" rank="0" text="" dxfId="4">
      <formula>"N"</formula>
    </cfRule>
  </conditionalFormatting>
  <conditionalFormatting sqref="AC28:AD45 AC47:AD53">
    <cfRule type="expression" priority="7" aboveAverage="0" equalAverage="0" bottom="0" percent="0" rank="0" text="" dxfId="5">
      <formula>($B28="none")</formula>
    </cfRule>
  </conditionalFormatting>
  <conditionalFormatting sqref="I28:M53 B28:B53 C28:H52">
    <cfRule type="cellIs" priority="8" operator="equal" aboveAverage="0" equalAverage="0" bottom="0" percent="0" rank="0" text="" dxfId="6">
      <formula>"None"</formula>
    </cfRule>
  </conditionalFormatting>
  <conditionalFormatting sqref="N28:P52">
    <cfRule type="cellIs" priority="9" operator="equal" aboveAverage="0" equalAverage="0" bottom="0" percent="0" rank="0" text="" dxfId="7">
      <formula>0</formula>
    </cfRule>
  </conditionalFormatting>
  <conditionalFormatting sqref="AC46:AD46">
    <cfRule type="expression" priority="10" aboveAverage="0" equalAverage="0" bottom="0" percent="0" rank="0" text="" dxfId="8">
      <formula>($B46="none")</formula>
    </cfRule>
    <cfRule type="expression" priority="11" aboveAverage="0" equalAverage="0" bottom="0" percent="0" rank="0" text="" dxfId="9">
      <formula>($Q$46="D")</formula>
    </cfRule>
  </conditionalFormatting>
  <dataValidations count="15">
    <dataValidation allowBlank="true" errorStyle="stop" operator="between" showDropDown="false" showErrorMessage="true" showInputMessage="false" sqref="O10:P10 AE10:AF10 AU10:AV10" type="whole">
      <formula1>0</formula1>
      <formula2>20</formula2>
    </dataValidation>
    <dataValidation allowBlank="true" errorStyle="stop" operator="between" showDropDown="false" showErrorMessage="true" showInputMessage="false" sqref="R10:AB10 AH10:AR10" type="list">
      <formula1>$AX$2:$AX$21</formula1>
      <formula2>0</formula2>
    </dataValidation>
    <dataValidation allowBlank="true" errorStyle="stop" operator="between" showDropDown="false" showErrorMessage="true" showInputMessage="false" sqref="AE1:AQ2" type="list">
      <formula1>$AY$2:$AY$21</formula1>
      <formula2>0</formula2>
    </dataValidation>
    <dataValidation allowBlank="true" errorStyle="stop" operator="between" showDropDown="false" showErrorMessage="true" showInputMessage="false" sqref="B10:M10" type="list">
      <formula1>$AX$2:$AX$20</formula1>
      <formula2>0</formula2>
    </dataValidation>
    <dataValidation allowBlank="true" errorStyle="stop" operator="between" showDropDown="false" showErrorMessage="true" showInputMessage="false" sqref="B28:M52" type="list">
      <formula1>$AZ$2:$AZ$46</formula1>
      <formula2>0</formula2>
    </dataValidation>
    <dataValidation allowBlank="true" errorStyle="stop" operator="between" showDropDown="false" showErrorMessage="true" showInputMessage="false" sqref="N5:U5" type="list">
      <formula1>$BB$2:$BB$10</formula1>
      <formula2>0</formula2>
    </dataValidation>
    <dataValidation allowBlank="true" errorStyle="stop" operator="between" showDropDown="false" showErrorMessage="true" showInputMessage="false" sqref="B7:D7" type="whole">
      <formula1>14</formula1>
      <formula2>2000</formula2>
    </dataValidation>
    <dataValidation allowBlank="true" errorStyle="stop" operator="between" showDropDown="false" showErrorMessage="true" showInputMessage="false" sqref="X23:AC23" type="list">
      <formula1>$AX$27:$AX$49</formula1>
      <formula2>0</formula2>
    </dataValidation>
    <dataValidation allowBlank="true" errorStyle="stop" operator="between" showDropDown="false" showErrorMessage="true" showInputMessage="false" sqref="X24:AC24" type="list">
      <formula1>$AY$27:$AY$43</formula1>
      <formula2>0</formula2>
    </dataValidation>
    <dataValidation allowBlank="true" errorStyle="stop" operator="between" showDropDown="false" showErrorMessage="true" showInputMessage="false" sqref="C57 C61 C65" type="list">
      <formula1>$BB$14:$BB$18</formula1>
      <formula2>0</formula2>
    </dataValidation>
    <dataValidation allowBlank="true" errorStyle="stop" operator="between" showDropDown="false" showErrorMessage="true" showInputMessage="false" sqref="B5:D5" type="list">
      <formula1>"M,F"</formula1>
      <formula2>0</formula2>
    </dataValidation>
    <dataValidation allowBlank="false" errorStyle="stop" operator="between" showDropDown="false" showErrorMessage="true" showInputMessage="false" sqref="B55:I55 AA55:AH55 B59:I59 AA59:AH59 B63:I63 AA63:AH63" type="list">
      <formula1>$AX$52:$AX$139</formula1>
      <formula2>0</formula2>
    </dataValidation>
    <dataValidation allowBlank="true" errorStyle="stop" operator="between" showDropDown="false" showErrorMessage="true" showInputMessage="false" sqref="AG28:AV39" type="list">
      <formula1>$BC$2:$BC$110</formula1>
      <formula2>0</formula2>
    </dataValidation>
    <dataValidation allowBlank="false" errorStyle="stop" operator="between" showDropDown="false" showErrorMessage="true" showInputMessage="false" sqref="AK23:AL24" type="list">
      <formula1>$AY$50:$AY$56</formula1>
      <formula2>0</formula2>
    </dataValidation>
    <dataValidation allowBlank="true" errorStyle="stop" operator="between" showDropDown="false" showErrorMessage="true" showInputMessage="false" sqref="J55:K55 AI55:AJ55 J59:K59 AI59:AJ59 J63:K63 AI63:AJ63" type="list">
      <formula1>$AY$50:$AY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J15" activeCellId="0" sqref="BJ15"/>
    </sheetView>
  </sheetViews>
  <sheetFormatPr defaultColWidth="1.62109375" defaultRowHeight="14.1" zeroHeight="false" outlineLevelRow="0" outlineLevelCol="1"/>
  <cols>
    <col collapsed="false" customWidth="false" hidden="false" outlineLevel="0" max="1" min="1" style="88" width="1.62"/>
    <col collapsed="false" customWidth="false" hidden="false" outlineLevel="0" max="51" min="2" style="2" width="1.62"/>
    <col collapsed="false" customWidth="true" hidden="true" outlineLevel="1" max="52" min="52" style="2" width="7.37"/>
    <col collapsed="false" customWidth="false" hidden="false" outlineLevel="0" max="257" min="53" style="2" width="1.62"/>
  </cols>
  <sheetData>
    <row r="1" customFormat="false" ht="14.1" hidden="false" customHeight="true" outlineLevel="0" collapsed="false">
      <c r="A1" s="9" t="s">
        <v>10</v>
      </c>
      <c r="B1" s="89" t="s">
        <v>65</v>
      </c>
      <c r="C1" s="89"/>
      <c r="D1" s="89"/>
      <c r="E1" s="89"/>
      <c r="F1" s="6" t="n">
        <f aca="false">'Character Sheet'!Q19</f>
        <v>1</v>
      </c>
      <c r="G1" s="6"/>
      <c r="H1" s="6"/>
      <c r="K1" s="89" t="s">
        <v>191</v>
      </c>
      <c r="L1" s="89"/>
      <c r="M1" s="89"/>
      <c r="N1" s="89"/>
      <c r="O1" s="89"/>
      <c r="P1" s="90" t="s">
        <v>192</v>
      </c>
      <c r="Q1" s="90"/>
      <c r="R1" s="90"/>
      <c r="S1" s="90"/>
      <c r="T1" s="90"/>
      <c r="U1" s="90"/>
      <c r="V1" s="90"/>
      <c r="W1" s="90"/>
      <c r="X1" s="91" t="s">
        <v>193</v>
      </c>
      <c r="Y1" s="91"/>
      <c r="Z1" s="91"/>
      <c r="AA1" s="92" t="str">
        <f aca="false">VLOOKUP($P$1,Tables!$X$1:$AH$29,11,FALSE())</f>
        <v>Protective Ward (save once at +Level, 1 hour duration) 1/day.</v>
      </c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Z1" s="2" t="str">
        <f aca="false">Tables!X1</f>
        <v>Domains</v>
      </c>
    </row>
    <row r="2" customFormat="false" ht="14.1" hidden="false" customHeight="true" outlineLevel="0" collapsed="false">
      <c r="A2" s="9"/>
      <c r="B2" s="89" t="s">
        <v>194</v>
      </c>
      <c r="C2" s="89"/>
      <c r="D2" s="89"/>
      <c r="E2" s="89"/>
      <c r="F2" s="6"/>
      <c r="G2" s="6"/>
      <c r="H2" s="6"/>
      <c r="P2" s="90"/>
      <c r="Q2" s="90"/>
      <c r="R2" s="90"/>
      <c r="S2" s="90"/>
      <c r="T2" s="90"/>
      <c r="U2" s="90"/>
      <c r="V2" s="90"/>
      <c r="W2" s="90"/>
      <c r="X2" s="91" t="s">
        <v>195</v>
      </c>
      <c r="Y2" s="91"/>
      <c r="Z2" s="91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Z2" s="8" t="str">
        <f aca="false">Tables!X2</f>
        <v>Air</v>
      </c>
    </row>
    <row r="3" customFormat="false" ht="14.1" hidden="false" customHeight="true" outlineLevel="0" collapsed="false">
      <c r="A3" s="9"/>
      <c r="B3" s="89" t="s">
        <v>196</v>
      </c>
      <c r="C3" s="89"/>
      <c r="D3" s="89"/>
      <c r="E3" s="89"/>
      <c r="F3" s="6" t="n">
        <f aca="false">MIN(9,IF(('Character Sheet'!I19-10)&lt;0,"-",MIN('Character Sheet'!I19-10,9)))</f>
        <v>2</v>
      </c>
      <c r="G3" s="6"/>
      <c r="H3" s="6"/>
      <c r="I3" s="2" t="s">
        <v>197</v>
      </c>
      <c r="L3" s="6" t="n">
        <f aca="false">MAX(IF('Character Sheet'!B10='Character Sheet'!AX7,'Character Sheet'!O10,0),IF('Character Sheet'!R10='Character Sheet'!AX7,'Character Sheet'!AE10,0),IF('Character Sheet'!AH10='Character Sheet'!AX7,'Character Sheet'!AU10:AV10,0))</f>
        <v>0</v>
      </c>
      <c r="M3" s="6"/>
      <c r="N3" s="6"/>
      <c r="P3" s="90" t="s">
        <v>198</v>
      </c>
      <c r="Q3" s="90"/>
      <c r="R3" s="90"/>
      <c r="S3" s="90"/>
      <c r="T3" s="90"/>
      <c r="U3" s="90"/>
      <c r="V3" s="90"/>
      <c r="W3" s="90"/>
      <c r="X3" s="8"/>
      <c r="Y3" s="8"/>
      <c r="Z3" s="8"/>
      <c r="AA3" s="92" t="str">
        <f aca="false">VLOOKUP($P$3,Tables!$X$1:$AH$29,11,FALSE())</f>
        <v>Freedom of Movement 1r/Level/day.</v>
      </c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Z3" s="8" t="str">
        <f aca="false">Tables!X3</f>
        <v>Animal</v>
      </c>
    </row>
    <row r="4" customFormat="false" ht="14.1" hidden="false" customHeight="true" outlineLevel="0" collapsed="false">
      <c r="A4" s="9"/>
      <c r="B4" s="89" t="s">
        <v>199</v>
      </c>
      <c r="C4" s="89"/>
      <c r="D4" s="89"/>
      <c r="E4" s="89"/>
      <c r="F4" s="6"/>
      <c r="G4" s="6"/>
      <c r="H4" s="6"/>
      <c r="I4" s="2" t="s">
        <v>199</v>
      </c>
      <c r="L4" s="6"/>
      <c r="M4" s="6"/>
      <c r="N4" s="6"/>
      <c r="P4" s="90"/>
      <c r="Q4" s="90"/>
      <c r="R4" s="90"/>
      <c r="S4" s="90"/>
      <c r="T4" s="90"/>
      <c r="U4" s="90"/>
      <c r="V4" s="90"/>
      <c r="W4" s="90"/>
      <c r="X4" s="8"/>
      <c r="Y4" s="8"/>
      <c r="Z4" s="8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Z4" s="8" t="str">
        <f aca="false">Tables!X4</f>
        <v>Chaos</v>
      </c>
    </row>
    <row r="5" customFormat="false" ht="14.1" hidden="false" customHeight="true" outlineLevel="0" collapsed="false">
      <c r="AZ5" s="8" t="str">
        <f aca="false">Tables!X5</f>
        <v>Death</v>
      </c>
    </row>
    <row r="6" customFormat="false" ht="14.1" hidden="false" customHeight="true" outlineLevel="0" collapsed="false">
      <c r="A6" s="9" t="s">
        <v>200</v>
      </c>
      <c r="B6" s="16" t="s">
        <v>201</v>
      </c>
      <c r="C6" s="16"/>
      <c r="D6" s="16" t="s">
        <v>202</v>
      </c>
      <c r="E6" s="16"/>
      <c r="F6" s="93"/>
      <c r="G6" s="93"/>
      <c r="H6" s="11"/>
      <c r="I6" s="93"/>
      <c r="J6" s="93"/>
      <c r="K6" s="11"/>
      <c r="L6" s="93"/>
      <c r="M6" s="93"/>
      <c r="N6" s="11"/>
      <c r="O6" s="93"/>
      <c r="P6" s="11"/>
      <c r="Q6" s="94" t="n">
        <v>0</v>
      </c>
      <c r="R6" s="16" t="s">
        <v>201</v>
      </c>
      <c r="S6" s="16"/>
      <c r="T6" s="16" t="s">
        <v>202</v>
      </c>
      <c r="U6" s="16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6" t="s">
        <v>201</v>
      </c>
      <c r="AI6" s="16"/>
      <c r="AJ6" s="16" t="s">
        <v>202</v>
      </c>
      <c r="AK6" s="16"/>
      <c r="AL6" s="11"/>
      <c r="AZ6" s="8" t="str">
        <f aca="false">Tables!X6</f>
        <v>Destruction</v>
      </c>
    </row>
    <row r="7" customFormat="false" ht="14.1" hidden="false" customHeight="true" outlineLevel="0" collapsed="false">
      <c r="A7" s="9"/>
      <c r="B7" s="95" t="n">
        <f aca="false">IF($F$3&gt;(Q6-1),VLOOKUP($L$3,Tables!$A$1:$K$22,1+Q6,FALSE()),0)</f>
        <v>0</v>
      </c>
      <c r="C7" s="95"/>
      <c r="E7" s="8" t="s">
        <v>203</v>
      </c>
      <c r="P7" s="96"/>
      <c r="Q7" s="94"/>
      <c r="R7" s="97"/>
      <c r="S7" s="97"/>
      <c r="T7" s="97"/>
      <c r="U7" s="97"/>
      <c r="V7" s="98" t="s">
        <v>204</v>
      </c>
      <c r="W7" s="99"/>
      <c r="X7" s="99"/>
      <c r="Y7" s="99"/>
      <c r="Z7" s="99"/>
      <c r="AA7" s="99"/>
      <c r="AB7" s="99"/>
      <c r="AC7" s="99"/>
      <c r="AD7" s="99"/>
      <c r="AE7" s="99"/>
      <c r="AH7" s="97"/>
      <c r="AI7" s="97"/>
      <c r="AJ7" s="97"/>
      <c r="AK7" s="97"/>
      <c r="AL7" s="98" t="s">
        <v>205</v>
      </c>
      <c r="AM7" s="99"/>
      <c r="AN7" s="99"/>
      <c r="AO7" s="99"/>
      <c r="AP7" s="99"/>
      <c r="AQ7" s="99"/>
      <c r="AR7" s="99"/>
      <c r="AS7" s="99"/>
      <c r="AT7" s="99"/>
      <c r="AU7" s="99"/>
      <c r="AZ7" s="8" t="str">
        <f aca="false">Tables!X7</f>
        <v>Earth</v>
      </c>
    </row>
    <row r="8" customFormat="false" ht="14.1" hidden="false" customHeight="true" outlineLevel="0" collapsed="false">
      <c r="A8" s="9"/>
      <c r="B8" s="100"/>
      <c r="C8" s="100"/>
      <c r="E8" s="8"/>
      <c r="P8" s="80"/>
      <c r="Q8" s="94"/>
      <c r="R8" s="97"/>
      <c r="S8" s="97"/>
      <c r="T8" s="97"/>
      <c r="U8" s="97"/>
      <c r="V8" s="98" t="s">
        <v>206</v>
      </c>
      <c r="W8" s="99"/>
      <c r="X8" s="99"/>
      <c r="Y8" s="99"/>
      <c r="Z8" s="99"/>
      <c r="AA8" s="99"/>
      <c r="AB8" s="99"/>
      <c r="AC8" s="99"/>
      <c r="AD8" s="99"/>
      <c r="AE8" s="99"/>
      <c r="AH8" s="97"/>
      <c r="AI8" s="97"/>
      <c r="AJ8" s="97"/>
      <c r="AK8" s="97"/>
      <c r="AL8" s="98" t="s">
        <v>207</v>
      </c>
      <c r="AM8" s="99"/>
      <c r="AN8" s="99"/>
      <c r="AO8" s="99"/>
      <c r="AP8" s="99"/>
      <c r="AQ8" s="99"/>
      <c r="AR8" s="99"/>
      <c r="AS8" s="99"/>
      <c r="AT8" s="99"/>
      <c r="AU8" s="99"/>
      <c r="AZ8" s="8" t="str">
        <f aca="false">Tables!X8</f>
        <v>Evil</v>
      </c>
    </row>
    <row r="9" customFormat="false" ht="14.1" hidden="false" customHeight="true" outlineLevel="0" collapsed="false">
      <c r="A9" s="9"/>
      <c r="B9" s="101" t="n">
        <f aca="false">10+F$1+Q6</f>
        <v>11</v>
      </c>
      <c r="C9" s="101"/>
      <c r="E9" s="8" t="s">
        <v>208</v>
      </c>
      <c r="P9" s="102"/>
      <c r="Q9" s="94"/>
      <c r="R9" s="97"/>
      <c r="S9" s="97"/>
      <c r="T9" s="97"/>
      <c r="U9" s="97"/>
      <c r="V9" s="98" t="s">
        <v>209</v>
      </c>
      <c r="W9" s="99"/>
      <c r="X9" s="99"/>
      <c r="Y9" s="99"/>
      <c r="Z9" s="99"/>
      <c r="AA9" s="99"/>
      <c r="AB9" s="99"/>
      <c r="AC9" s="99"/>
      <c r="AD9" s="99"/>
      <c r="AE9" s="99"/>
      <c r="AH9" s="97"/>
      <c r="AI9" s="97"/>
      <c r="AJ9" s="97"/>
      <c r="AK9" s="97"/>
      <c r="AL9" s="98" t="s">
        <v>210</v>
      </c>
      <c r="AM9" s="99"/>
      <c r="AN9" s="99"/>
      <c r="AO9" s="99"/>
      <c r="AP9" s="99"/>
      <c r="AQ9" s="99"/>
      <c r="AR9" s="99"/>
      <c r="AS9" s="99"/>
      <c r="AT9" s="99"/>
      <c r="AU9" s="99"/>
      <c r="AZ9" s="8" t="str">
        <f aca="false">Tables!X9</f>
        <v>Fire</v>
      </c>
    </row>
    <row r="10" customFormat="false" ht="14.1" hidden="false" customHeight="true" outlineLevel="0" collapsed="false">
      <c r="A10" s="9"/>
      <c r="B10" s="95"/>
      <c r="C10" s="95"/>
      <c r="D10" s="97"/>
      <c r="E10" s="97"/>
      <c r="F10" s="98" t="s">
        <v>211</v>
      </c>
      <c r="G10" s="99"/>
      <c r="H10" s="99"/>
      <c r="I10" s="99"/>
      <c r="J10" s="99"/>
      <c r="K10" s="99"/>
      <c r="L10" s="99"/>
      <c r="M10" s="99"/>
      <c r="N10" s="99"/>
      <c r="O10" s="99"/>
      <c r="Q10" s="94"/>
      <c r="R10" s="97"/>
      <c r="S10" s="97"/>
      <c r="T10" s="97"/>
      <c r="U10" s="97"/>
      <c r="V10" s="98" t="s">
        <v>212</v>
      </c>
      <c r="W10" s="99"/>
      <c r="X10" s="99"/>
      <c r="Y10" s="99"/>
      <c r="Z10" s="99"/>
      <c r="AA10" s="99"/>
      <c r="AB10" s="99"/>
      <c r="AC10" s="99"/>
      <c r="AD10" s="99"/>
      <c r="AE10" s="99"/>
      <c r="AH10" s="97"/>
      <c r="AI10" s="97"/>
      <c r="AJ10" s="97"/>
      <c r="AK10" s="97"/>
      <c r="AL10" s="98" t="s">
        <v>213</v>
      </c>
      <c r="AM10" s="99"/>
      <c r="AN10" s="99"/>
      <c r="AO10" s="99"/>
      <c r="AP10" s="99"/>
      <c r="AQ10" s="99"/>
      <c r="AR10" s="99"/>
      <c r="AS10" s="99"/>
      <c r="AT10" s="99"/>
      <c r="AU10" s="99"/>
      <c r="AZ10" s="8" t="str">
        <f aca="false">Tables!X10</f>
        <v>Good</v>
      </c>
    </row>
    <row r="11" customFormat="false" ht="14.1" hidden="false" customHeight="true" outlineLevel="0" collapsed="false">
      <c r="A11" s="9"/>
      <c r="B11" s="95"/>
      <c r="C11" s="95"/>
      <c r="D11" s="97"/>
      <c r="E11" s="97"/>
      <c r="F11" s="98" t="s">
        <v>214</v>
      </c>
      <c r="G11" s="99"/>
      <c r="H11" s="99"/>
      <c r="I11" s="99"/>
      <c r="J11" s="99"/>
      <c r="K11" s="99"/>
      <c r="L11" s="99"/>
      <c r="M11" s="99"/>
      <c r="N11" s="99"/>
      <c r="O11" s="99"/>
      <c r="Q11" s="94"/>
      <c r="R11" s="97"/>
      <c r="S11" s="97"/>
      <c r="T11" s="97"/>
      <c r="U11" s="97"/>
      <c r="V11" s="98" t="s">
        <v>215</v>
      </c>
      <c r="W11" s="99"/>
      <c r="X11" s="99"/>
      <c r="Y11" s="99"/>
      <c r="Z11" s="99"/>
      <c r="AA11" s="99"/>
      <c r="AB11" s="99"/>
      <c r="AC11" s="99"/>
      <c r="AD11" s="99"/>
      <c r="AE11" s="99"/>
      <c r="AH11" s="97"/>
      <c r="AI11" s="97"/>
      <c r="AJ11" s="97"/>
      <c r="AK11" s="97"/>
      <c r="AL11" s="98" t="s">
        <v>216</v>
      </c>
      <c r="AM11" s="99"/>
      <c r="AN11" s="99"/>
      <c r="AO11" s="99"/>
      <c r="AP11" s="99"/>
      <c r="AQ11" s="99"/>
      <c r="AR11" s="99"/>
      <c r="AS11" s="99"/>
      <c r="AT11" s="99"/>
      <c r="AU11" s="99"/>
      <c r="AZ11" s="8" t="str">
        <f aca="false">Tables!X11</f>
        <v>Healing</v>
      </c>
    </row>
    <row r="12" customFormat="false" ht="14.1" hidden="false" customHeight="true" outlineLevel="0" collapsed="false">
      <c r="A12" s="103"/>
      <c r="B12" s="30"/>
      <c r="C12" s="30"/>
      <c r="Q12" s="94"/>
      <c r="AZ12" s="8" t="str">
        <f aca="false">Tables!X12</f>
        <v>Knowledge</v>
      </c>
    </row>
    <row r="13" customFormat="false" ht="14.1" hidden="false" customHeight="true" outlineLevel="0" collapsed="false">
      <c r="A13" s="9" t="s">
        <v>217</v>
      </c>
      <c r="B13" s="16" t="s">
        <v>201</v>
      </c>
      <c r="C13" s="16"/>
      <c r="D13" s="16" t="s">
        <v>202</v>
      </c>
      <c r="E13" s="16"/>
      <c r="F13" s="93"/>
      <c r="G13" s="93"/>
      <c r="H13" s="11"/>
      <c r="I13" s="93"/>
      <c r="J13" s="93"/>
      <c r="K13" s="11"/>
      <c r="L13" s="93"/>
      <c r="M13" s="93"/>
      <c r="N13" s="11"/>
      <c r="O13" s="93"/>
      <c r="P13" s="11"/>
      <c r="Q13" s="94" t="n">
        <v>1</v>
      </c>
      <c r="R13" s="16" t="s">
        <v>201</v>
      </c>
      <c r="S13" s="16"/>
      <c r="T13" s="16" t="s">
        <v>202</v>
      </c>
      <c r="U13" s="16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6" t="s">
        <v>201</v>
      </c>
      <c r="AI13" s="16"/>
      <c r="AJ13" s="16" t="s">
        <v>202</v>
      </c>
      <c r="AK13" s="16"/>
      <c r="AL13" s="93"/>
      <c r="AM13" s="104"/>
      <c r="AO13" s="104"/>
      <c r="AP13" s="104"/>
      <c r="AR13" s="104"/>
      <c r="AS13" s="104"/>
      <c r="AU13" s="104"/>
      <c r="AZ13" s="8" t="str">
        <f aca="false">Tables!X13</f>
        <v>Law</v>
      </c>
    </row>
    <row r="14" customFormat="false" ht="14.1" hidden="false" customHeight="true" outlineLevel="0" collapsed="false">
      <c r="A14" s="9"/>
      <c r="B14" s="95" t="n">
        <f aca="false">IF($F$3&gt;(Q13-1),VLOOKUP($L$3,Tables!$A$1:$K$22,1+Q13,FALSE()),0)</f>
        <v>0</v>
      </c>
      <c r="C14" s="95"/>
      <c r="E14" s="8" t="s">
        <v>203</v>
      </c>
      <c r="P14" s="96"/>
      <c r="Q14" s="94"/>
      <c r="R14" s="97"/>
      <c r="S14" s="97"/>
      <c r="T14" s="97"/>
      <c r="U14" s="97"/>
      <c r="V14" s="98" t="s">
        <v>218</v>
      </c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7"/>
      <c r="AI14" s="97"/>
      <c r="AJ14" s="97"/>
      <c r="AK14" s="97"/>
      <c r="AL14" s="98" t="s">
        <v>219</v>
      </c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Z14" s="8" t="str">
        <f aca="false">Tables!X14</f>
        <v>Luck</v>
      </c>
    </row>
    <row r="15" customFormat="false" ht="14.1" hidden="false" customHeight="true" outlineLevel="0" collapsed="false">
      <c r="A15" s="9"/>
      <c r="B15" s="95" t="n">
        <f aca="false">MAX(0,SIGN(F$1-Q13+1)+MAX(0,SIGN(F$1-3-Q13))+MAX(0,SIGN(F$1-7-Q13)))</f>
        <v>1</v>
      </c>
      <c r="C15" s="95"/>
      <c r="E15" s="8" t="s">
        <v>220</v>
      </c>
      <c r="P15" s="80"/>
      <c r="Q15" s="94"/>
      <c r="R15" s="97"/>
      <c r="S15" s="97"/>
      <c r="T15" s="97"/>
      <c r="U15" s="97"/>
      <c r="V15" s="98" t="s">
        <v>221</v>
      </c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7"/>
      <c r="AI15" s="97"/>
      <c r="AJ15" s="97"/>
      <c r="AK15" s="97"/>
      <c r="AL15" s="98" t="s">
        <v>222</v>
      </c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Z15" s="8" t="str">
        <f aca="false">Tables!X15</f>
        <v>Magic</v>
      </c>
    </row>
    <row r="16" customFormat="false" ht="14.1" hidden="false" customHeight="true" outlineLevel="0" collapsed="false">
      <c r="A16" s="9"/>
      <c r="B16" s="101" t="n">
        <f aca="false">10+F$1+Q13</f>
        <v>12</v>
      </c>
      <c r="C16" s="101"/>
      <c r="E16" s="8" t="s">
        <v>208</v>
      </c>
      <c r="Q16" s="94"/>
      <c r="R16" s="97"/>
      <c r="S16" s="97"/>
      <c r="T16" s="97"/>
      <c r="U16" s="97"/>
      <c r="V16" s="98" t="s">
        <v>223</v>
      </c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7"/>
      <c r="AI16" s="97"/>
      <c r="AJ16" s="97"/>
      <c r="AK16" s="97"/>
      <c r="AL16" s="98" t="s">
        <v>224</v>
      </c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Z16" s="8" t="str">
        <f aca="false">Tables!X16</f>
        <v>Plant</v>
      </c>
    </row>
    <row r="17" customFormat="false" ht="14.1" hidden="false" customHeight="true" outlineLevel="0" collapsed="false">
      <c r="A17" s="9"/>
      <c r="B17" s="95"/>
      <c r="C17" s="95"/>
      <c r="D17" s="97"/>
      <c r="E17" s="97"/>
      <c r="F17" s="98" t="str">
        <f aca="false">VLOOKUP($P$1,Tables!$X$1:$AH$29,2,FALSE())</f>
        <v>Sanctuary</v>
      </c>
      <c r="G17" s="99"/>
      <c r="H17" s="99"/>
      <c r="I17" s="99"/>
      <c r="J17" s="99"/>
      <c r="K17" s="99"/>
      <c r="L17" s="99"/>
      <c r="M17" s="99"/>
      <c r="N17" s="99"/>
      <c r="O17" s="99"/>
      <c r="Q17" s="94"/>
      <c r="R17" s="97"/>
      <c r="S17" s="97"/>
      <c r="T17" s="97"/>
      <c r="U17" s="97"/>
      <c r="V17" s="98" t="s">
        <v>225</v>
      </c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7"/>
      <c r="AI17" s="97"/>
      <c r="AJ17" s="97"/>
      <c r="AK17" s="97"/>
      <c r="AL17" s="98" t="s">
        <v>226</v>
      </c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Z17" s="8" t="str">
        <f aca="false">Tables!X17</f>
        <v>Protection</v>
      </c>
    </row>
    <row r="18" s="25" customFormat="true" ht="14.1" hidden="false" customHeight="true" outlineLevel="0" collapsed="false">
      <c r="A18" s="9"/>
      <c r="B18" s="95"/>
      <c r="C18" s="95"/>
      <c r="D18" s="97"/>
      <c r="E18" s="97"/>
      <c r="F18" s="98" t="str">
        <f aca="false">VLOOKUP($P$3,Tables!$X$1:$AH$29,2,FALSE())</f>
        <v>Expeditious Retreat</v>
      </c>
      <c r="G18" s="99"/>
      <c r="H18" s="99"/>
      <c r="I18" s="99"/>
      <c r="J18" s="99"/>
      <c r="K18" s="99"/>
      <c r="L18" s="99"/>
      <c r="M18" s="99"/>
      <c r="N18" s="99"/>
      <c r="O18" s="99"/>
      <c r="Q18" s="105"/>
      <c r="R18" s="97"/>
      <c r="S18" s="97"/>
      <c r="T18" s="97"/>
      <c r="U18" s="97"/>
      <c r="V18" s="98" t="s">
        <v>227</v>
      </c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7"/>
      <c r="AI18" s="97"/>
      <c r="AJ18" s="97"/>
      <c r="AK18" s="97"/>
      <c r="AL18" s="98" t="s">
        <v>228</v>
      </c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Z18" s="8" t="str">
        <f aca="false">Tables!X18</f>
        <v>Strength</v>
      </c>
    </row>
    <row r="19" customFormat="false" ht="14.1" hidden="false" customHeight="true" outlineLevel="0" collapsed="false">
      <c r="A19" s="9"/>
      <c r="B19" s="30"/>
      <c r="C19" s="30"/>
      <c r="Q19" s="94"/>
      <c r="R19" s="97"/>
      <c r="S19" s="97"/>
      <c r="T19" s="97"/>
      <c r="U19" s="97"/>
      <c r="V19" s="98" t="s">
        <v>229</v>
      </c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7"/>
      <c r="AI19" s="97"/>
      <c r="AJ19" s="97"/>
      <c r="AK19" s="97"/>
      <c r="AL19" s="98" t="s">
        <v>230</v>
      </c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Z19" s="8" t="str">
        <f aca="false">Tables!X19</f>
        <v>Sun</v>
      </c>
    </row>
    <row r="20" customFormat="false" ht="13.5" hidden="false" customHeight="true" outlineLevel="0" collapsed="false">
      <c r="A20" s="9"/>
      <c r="B20" s="30"/>
      <c r="C20" s="30"/>
      <c r="Q20" s="94"/>
      <c r="R20" s="97"/>
      <c r="S20" s="97"/>
      <c r="T20" s="97"/>
      <c r="U20" s="97"/>
      <c r="V20" s="98" t="s">
        <v>231</v>
      </c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7"/>
      <c r="AI20" s="97"/>
      <c r="AJ20" s="97"/>
      <c r="AK20" s="97"/>
      <c r="AL20" s="98" t="s">
        <v>232</v>
      </c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Z20" s="8" t="str">
        <f aca="false">Tables!X20</f>
        <v>Travel</v>
      </c>
    </row>
    <row r="21" customFormat="false" ht="14.1" hidden="false" customHeight="true" outlineLevel="0" collapsed="false">
      <c r="A21" s="9"/>
      <c r="B21" s="95"/>
      <c r="C21" s="95"/>
      <c r="D21" s="97"/>
      <c r="E21" s="97"/>
      <c r="F21" s="98" t="s">
        <v>233</v>
      </c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106"/>
      <c r="R21" s="97"/>
      <c r="S21" s="97"/>
      <c r="T21" s="97"/>
      <c r="U21" s="97"/>
      <c r="V21" s="98" t="s">
        <v>234</v>
      </c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7"/>
      <c r="AI21" s="97"/>
      <c r="AJ21" s="97"/>
      <c r="AK21" s="97"/>
      <c r="AL21" s="98" t="s">
        <v>235</v>
      </c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Z21" s="8" t="str">
        <f aca="false">Tables!X21</f>
        <v>Trickery</v>
      </c>
    </row>
    <row r="22" customFormat="false" ht="14.1" hidden="false" customHeight="true" outlineLevel="0" collapsed="false">
      <c r="A22" s="9"/>
      <c r="B22" s="95"/>
      <c r="C22" s="95"/>
      <c r="D22" s="97"/>
      <c r="E22" s="97"/>
      <c r="F22" s="98" t="s">
        <v>236</v>
      </c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06"/>
      <c r="R22" s="97"/>
      <c r="S22" s="97"/>
      <c r="T22" s="97"/>
      <c r="U22" s="97"/>
      <c r="V22" s="98" t="s">
        <v>237</v>
      </c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7"/>
      <c r="AI22" s="97"/>
      <c r="AJ22" s="97"/>
      <c r="AK22" s="97"/>
      <c r="AL22" s="98" t="s">
        <v>238</v>
      </c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Z22" s="8" t="str">
        <f aca="false">Tables!X22</f>
        <v>War</v>
      </c>
    </row>
    <row r="23" customFormat="false" ht="14.1" hidden="false" customHeight="true" outlineLevel="0" collapsed="false">
      <c r="A23" s="9"/>
      <c r="B23" s="95"/>
      <c r="C23" s="95"/>
      <c r="D23" s="97"/>
      <c r="E23" s="97"/>
      <c r="F23" s="98" t="s">
        <v>239</v>
      </c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106"/>
      <c r="R23" s="97"/>
      <c r="S23" s="97"/>
      <c r="T23" s="97"/>
      <c r="U23" s="97"/>
      <c r="V23" s="98" t="s">
        <v>240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7"/>
      <c r="AI23" s="97"/>
      <c r="AJ23" s="97"/>
      <c r="AK23" s="97"/>
      <c r="AL23" s="98" t="s">
        <v>241</v>
      </c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Z23" s="8" t="str">
        <f aca="false">Tables!X23</f>
        <v>Water</v>
      </c>
    </row>
    <row r="24" customFormat="false" ht="14.1" hidden="false" customHeight="true" outlineLevel="0" collapsed="false">
      <c r="A24" s="9"/>
      <c r="B24" s="95"/>
      <c r="C24" s="95"/>
      <c r="D24" s="97"/>
      <c r="E24" s="97"/>
      <c r="F24" s="98" t="s">
        <v>242</v>
      </c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106"/>
      <c r="R24" s="97"/>
      <c r="S24" s="97"/>
      <c r="T24" s="97"/>
      <c r="U24" s="97"/>
      <c r="V24" s="98" t="s">
        <v>243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7"/>
      <c r="AI24" s="97"/>
      <c r="AJ24" s="97"/>
      <c r="AK24" s="97"/>
      <c r="AL24" s="98" t="s">
        <v>244</v>
      </c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Z24" s="8" t="str">
        <f aca="false">Tables!X24</f>
        <v>Custom 1</v>
      </c>
    </row>
    <row r="25" customFormat="false" ht="14.1" hidden="false" customHeight="true" outlineLevel="0" collapsed="false">
      <c r="A25" s="103"/>
      <c r="B25" s="30"/>
      <c r="C25" s="30"/>
      <c r="Q25" s="94"/>
      <c r="AZ25" s="8" t="str">
        <f aca="false">Tables!X25</f>
        <v>Custom 2</v>
      </c>
    </row>
    <row r="26" customFormat="false" ht="14.1" hidden="false" customHeight="true" outlineLevel="0" collapsed="false">
      <c r="A26" s="9" t="s">
        <v>245</v>
      </c>
      <c r="B26" s="16" t="s">
        <v>201</v>
      </c>
      <c r="C26" s="16"/>
      <c r="D26" s="16" t="s">
        <v>202</v>
      </c>
      <c r="E26" s="16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94" t="n">
        <v>2</v>
      </c>
      <c r="R26" s="16" t="s">
        <v>201</v>
      </c>
      <c r="S26" s="16"/>
      <c r="T26" s="16" t="s">
        <v>202</v>
      </c>
      <c r="U26" s="16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6" t="s">
        <v>201</v>
      </c>
      <c r="AI26" s="16"/>
      <c r="AJ26" s="16" t="s">
        <v>202</v>
      </c>
      <c r="AK26" s="16"/>
      <c r="AL26" s="104"/>
      <c r="AM26" s="104"/>
      <c r="AO26" s="104"/>
      <c r="AP26" s="104"/>
      <c r="AR26" s="104"/>
      <c r="AS26" s="104"/>
      <c r="AU26" s="104"/>
      <c r="AZ26" s="8" t="str">
        <f aca="false">Tables!X26</f>
        <v>Custom 3</v>
      </c>
    </row>
    <row r="27" customFormat="false" ht="14.1" hidden="false" customHeight="true" outlineLevel="0" collapsed="false">
      <c r="A27" s="9"/>
      <c r="B27" s="95" t="n">
        <f aca="false">IF($F$3&gt;(Q26-1),VLOOKUP($L$3,Tables!$A$1:$K$22,1+Q26,FALSE()),0)</f>
        <v>0</v>
      </c>
      <c r="C27" s="95"/>
      <c r="E27" s="8" t="s">
        <v>203</v>
      </c>
      <c r="P27" s="96"/>
      <c r="Q27" s="94"/>
      <c r="R27" s="97"/>
      <c r="S27" s="97"/>
      <c r="T27" s="97"/>
      <c r="U27" s="97"/>
      <c r="V27" s="98" t="s">
        <v>246</v>
      </c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H27" s="97"/>
      <c r="AI27" s="97"/>
      <c r="AJ27" s="97"/>
      <c r="AK27" s="97"/>
      <c r="AL27" s="98" t="s">
        <v>247</v>
      </c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Z27" s="8" t="str">
        <f aca="false">Tables!X27</f>
        <v>Custom 4</v>
      </c>
    </row>
    <row r="28" customFormat="false" ht="14.1" hidden="false" customHeight="true" outlineLevel="0" collapsed="false">
      <c r="A28" s="9"/>
      <c r="B28" s="95" t="n">
        <f aca="false">MAX(0,SIGN(F$1-Q26+1)+MAX(0,SIGN(F$1-3-Q26))+MAX(0,SIGN(F$1-7-Q26)))</f>
        <v>0</v>
      </c>
      <c r="C28" s="95"/>
      <c r="E28" s="8" t="s">
        <v>220</v>
      </c>
      <c r="P28" s="80"/>
      <c r="Q28" s="94"/>
      <c r="R28" s="97"/>
      <c r="S28" s="97"/>
      <c r="T28" s="97"/>
      <c r="U28" s="97"/>
      <c r="V28" s="98" t="s">
        <v>248</v>
      </c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H28" s="97"/>
      <c r="AI28" s="97"/>
      <c r="AJ28" s="97"/>
      <c r="AK28" s="97"/>
      <c r="AL28" s="98" t="s">
        <v>249</v>
      </c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Z28" s="8" t="str">
        <f aca="false">Tables!X28</f>
        <v>Custom 5</v>
      </c>
    </row>
    <row r="29" customFormat="false" ht="14.1" hidden="false" customHeight="true" outlineLevel="0" collapsed="false">
      <c r="A29" s="9"/>
      <c r="B29" s="101" t="n">
        <f aca="false">10+F$1+Q26</f>
        <v>13</v>
      </c>
      <c r="C29" s="101"/>
      <c r="E29" s="8" t="s">
        <v>208</v>
      </c>
      <c r="Q29" s="94"/>
      <c r="R29" s="97"/>
      <c r="S29" s="97"/>
      <c r="T29" s="97"/>
      <c r="U29" s="97"/>
      <c r="V29" s="98" t="s">
        <v>250</v>
      </c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H29" s="97"/>
      <c r="AI29" s="97"/>
      <c r="AJ29" s="97"/>
      <c r="AK29" s="97"/>
      <c r="AL29" s="98" t="s">
        <v>251</v>
      </c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Z29" s="8" t="str">
        <f aca="false">Tables!X29</f>
        <v>Custom 6</v>
      </c>
    </row>
    <row r="30" customFormat="false" ht="14.1" hidden="false" customHeight="true" outlineLevel="0" collapsed="false">
      <c r="A30" s="9"/>
      <c r="B30" s="95"/>
      <c r="C30" s="95"/>
      <c r="D30" s="97"/>
      <c r="E30" s="97"/>
      <c r="F30" s="98" t="str">
        <f aca="false">VLOOKUP($P$1,Tables!$X$1:$AH$29,3,FALSE())</f>
        <v>Shield Other</v>
      </c>
      <c r="G30" s="99"/>
      <c r="H30" s="99"/>
      <c r="I30" s="99"/>
      <c r="J30" s="99"/>
      <c r="K30" s="99"/>
      <c r="L30" s="99"/>
      <c r="M30" s="99"/>
      <c r="N30" s="99"/>
      <c r="O30" s="99"/>
      <c r="Q30" s="94"/>
      <c r="R30" s="97"/>
      <c r="S30" s="97"/>
      <c r="T30" s="97"/>
      <c r="U30" s="97"/>
      <c r="V30" s="98" t="s">
        <v>252</v>
      </c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H30" s="97"/>
      <c r="AI30" s="97"/>
      <c r="AJ30" s="97"/>
      <c r="AK30" s="97"/>
      <c r="AL30" s="98" t="s">
        <v>253</v>
      </c>
      <c r="AM30" s="99"/>
      <c r="AN30" s="99"/>
      <c r="AO30" s="99"/>
      <c r="AP30" s="99"/>
      <c r="AQ30" s="99"/>
      <c r="AR30" s="99"/>
      <c r="AS30" s="99"/>
      <c r="AT30" s="99"/>
      <c r="AU30" s="99"/>
      <c r="AV30" s="99"/>
    </row>
    <row r="31" customFormat="false" ht="14.1" hidden="false" customHeight="true" outlineLevel="0" collapsed="false">
      <c r="A31" s="9"/>
      <c r="B31" s="95"/>
      <c r="C31" s="95"/>
      <c r="D31" s="97"/>
      <c r="E31" s="97"/>
      <c r="F31" s="98" t="str">
        <f aca="false">VLOOKUP($P$3,Tables!$X$1:$AH$29,3,FALSE())</f>
        <v>Locate Object</v>
      </c>
      <c r="G31" s="99"/>
      <c r="H31" s="99"/>
      <c r="I31" s="99"/>
      <c r="J31" s="99"/>
      <c r="K31" s="99"/>
      <c r="L31" s="99"/>
      <c r="M31" s="99"/>
      <c r="N31" s="99"/>
      <c r="O31" s="99"/>
      <c r="P31" s="25"/>
      <c r="Q31" s="105"/>
      <c r="R31" s="97"/>
      <c r="S31" s="97"/>
      <c r="T31" s="97"/>
      <c r="U31" s="97"/>
      <c r="V31" s="98" t="s">
        <v>254</v>
      </c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H31" s="97"/>
      <c r="AI31" s="97"/>
      <c r="AJ31" s="97"/>
      <c r="AK31" s="97"/>
      <c r="AL31" s="98" t="s">
        <v>255</v>
      </c>
      <c r="AM31" s="99"/>
      <c r="AN31" s="99"/>
      <c r="AO31" s="99"/>
      <c r="AP31" s="99"/>
      <c r="AQ31" s="99"/>
      <c r="AR31" s="99"/>
      <c r="AS31" s="99"/>
      <c r="AT31" s="99"/>
      <c r="AU31" s="99"/>
      <c r="AV31" s="99"/>
    </row>
    <row r="32" customFormat="false" ht="14.1" hidden="false" customHeight="true" outlineLevel="0" collapsed="false">
      <c r="A32" s="9"/>
      <c r="B32" s="30"/>
      <c r="C32" s="30"/>
      <c r="Q32" s="94"/>
      <c r="R32" s="97"/>
      <c r="S32" s="97"/>
      <c r="T32" s="97"/>
      <c r="U32" s="97"/>
      <c r="V32" s="98" t="s">
        <v>256</v>
      </c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H32" s="97"/>
      <c r="AI32" s="97"/>
      <c r="AJ32" s="97"/>
      <c r="AK32" s="97"/>
      <c r="AL32" s="98" t="s">
        <v>257</v>
      </c>
      <c r="AM32" s="99"/>
      <c r="AN32" s="99"/>
      <c r="AO32" s="99"/>
      <c r="AP32" s="99"/>
      <c r="AQ32" s="99"/>
      <c r="AR32" s="99"/>
      <c r="AS32" s="99"/>
      <c r="AT32" s="99"/>
      <c r="AU32" s="99"/>
      <c r="AV32" s="99"/>
    </row>
    <row r="33" customFormat="false" ht="14.1" hidden="false" customHeight="true" outlineLevel="0" collapsed="false">
      <c r="A33" s="9"/>
      <c r="B33" s="95"/>
      <c r="C33" s="95"/>
      <c r="D33" s="97"/>
      <c r="E33" s="97"/>
      <c r="F33" s="98" t="s">
        <v>258</v>
      </c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4"/>
      <c r="R33" s="97"/>
      <c r="S33" s="97"/>
      <c r="T33" s="97"/>
      <c r="U33" s="97"/>
      <c r="V33" s="98" t="s">
        <v>259</v>
      </c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H33" s="97"/>
      <c r="AI33" s="97"/>
      <c r="AJ33" s="97"/>
      <c r="AK33" s="97"/>
      <c r="AL33" s="98" t="s">
        <v>260</v>
      </c>
      <c r="AM33" s="99"/>
      <c r="AN33" s="99"/>
      <c r="AO33" s="99"/>
      <c r="AP33" s="99"/>
      <c r="AQ33" s="99"/>
      <c r="AR33" s="99"/>
      <c r="AS33" s="99"/>
      <c r="AT33" s="99"/>
      <c r="AU33" s="99"/>
      <c r="AV33" s="99"/>
    </row>
    <row r="34" customFormat="false" ht="14.1" hidden="false" customHeight="true" outlineLevel="0" collapsed="false">
      <c r="A34" s="9"/>
      <c r="B34" s="95"/>
      <c r="C34" s="95"/>
      <c r="D34" s="97"/>
      <c r="E34" s="97"/>
      <c r="F34" s="98" t="s">
        <v>261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106"/>
      <c r="R34" s="97"/>
      <c r="S34" s="97"/>
      <c r="T34" s="97"/>
      <c r="U34" s="97"/>
      <c r="V34" s="98" t="s">
        <v>262</v>
      </c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H34" s="97"/>
      <c r="AI34" s="97"/>
      <c r="AJ34" s="97"/>
      <c r="AK34" s="97"/>
      <c r="AL34" s="98" t="s">
        <v>263</v>
      </c>
      <c r="AM34" s="99"/>
      <c r="AN34" s="99"/>
      <c r="AO34" s="99"/>
      <c r="AP34" s="99"/>
      <c r="AQ34" s="99"/>
      <c r="AR34" s="99"/>
      <c r="AS34" s="99"/>
      <c r="AT34" s="99"/>
      <c r="AU34" s="99"/>
      <c r="AV34" s="99"/>
    </row>
    <row r="35" customFormat="false" ht="14.1" hidden="false" customHeight="true" outlineLevel="0" collapsed="false">
      <c r="A35" s="9"/>
      <c r="B35" s="95"/>
      <c r="C35" s="95"/>
      <c r="D35" s="97"/>
      <c r="E35" s="97"/>
      <c r="F35" s="98" t="s">
        <v>264</v>
      </c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106"/>
      <c r="R35" s="97"/>
      <c r="S35" s="97"/>
      <c r="T35" s="97"/>
      <c r="U35" s="97"/>
      <c r="V35" s="98" t="s">
        <v>265</v>
      </c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H35" s="97"/>
      <c r="AI35" s="97"/>
      <c r="AJ35" s="97"/>
      <c r="AK35" s="97"/>
      <c r="AL35" s="98" t="s">
        <v>266</v>
      </c>
      <c r="AM35" s="99"/>
      <c r="AN35" s="99"/>
      <c r="AO35" s="99"/>
      <c r="AP35" s="99"/>
      <c r="AQ35" s="99"/>
      <c r="AR35" s="99"/>
      <c r="AS35" s="99"/>
      <c r="AT35" s="99"/>
      <c r="AU35" s="99"/>
      <c r="AV35" s="99"/>
    </row>
    <row r="36" customFormat="false" ht="14.1" hidden="false" customHeight="true" outlineLevel="0" collapsed="false">
      <c r="A36" s="9"/>
      <c r="B36" s="95"/>
      <c r="C36" s="95"/>
      <c r="D36" s="97"/>
      <c r="E36" s="97"/>
      <c r="F36" s="98" t="s">
        <v>267</v>
      </c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106"/>
      <c r="R36" s="97"/>
      <c r="S36" s="97"/>
      <c r="T36" s="97"/>
      <c r="U36" s="97"/>
      <c r="V36" s="98" t="s">
        <v>268</v>
      </c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H36" s="97"/>
      <c r="AI36" s="97"/>
      <c r="AJ36" s="97"/>
      <c r="AK36" s="97"/>
      <c r="AL36" s="98" t="s">
        <v>269</v>
      </c>
      <c r="AM36" s="99"/>
      <c r="AN36" s="99"/>
      <c r="AO36" s="99"/>
      <c r="AP36" s="99"/>
      <c r="AQ36" s="99"/>
      <c r="AR36" s="99"/>
      <c r="AS36" s="99"/>
      <c r="AT36" s="99"/>
      <c r="AU36" s="99"/>
      <c r="AV36" s="99"/>
    </row>
    <row r="37" customFormat="false" ht="14.1" hidden="false" customHeight="true" outlineLevel="0" collapsed="false">
      <c r="A37" s="9"/>
      <c r="B37" s="95"/>
      <c r="C37" s="95"/>
      <c r="D37" s="97"/>
      <c r="E37" s="97"/>
      <c r="F37" s="98" t="s">
        <v>270</v>
      </c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106"/>
      <c r="R37" s="97"/>
      <c r="S37" s="97"/>
      <c r="T37" s="97"/>
      <c r="U37" s="97"/>
      <c r="V37" s="98" t="s">
        <v>212</v>
      </c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H37" s="97"/>
      <c r="AI37" s="97"/>
      <c r="AJ37" s="97"/>
      <c r="AK37" s="97"/>
      <c r="AL37" s="98" t="s">
        <v>271</v>
      </c>
      <c r="AM37" s="99"/>
      <c r="AN37" s="99"/>
      <c r="AO37" s="99"/>
      <c r="AP37" s="99"/>
      <c r="AQ37" s="99"/>
      <c r="AR37" s="99"/>
      <c r="AS37" s="99"/>
      <c r="AT37" s="99"/>
      <c r="AU37" s="99"/>
      <c r="AV37" s="99"/>
    </row>
    <row r="38" customFormat="false" ht="14.1" hidden="false" customHeight="true" outlineLevel="0" collapsed="false">
      <c r="A38" s="9"/>
      <c r="B38" s="95"/>
      <c r="C38" s="95"/>
      <c r="D38" s="97"/>
      <c r="E38" s="97"/>
      <c r="F38" s="98" t="s">
        <v>272</v>
      </c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4"/>
      <c r="R38" s="97"/>
      <c r="S38" s="97"/>
      <c r="T38" s="97"/>
      <c r="U38" s="97"/>
      <c r="V38" s="98" t="s">
        <v>273</v>
      </c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H38" s="97"/>
      <c r="AI38" s="97"/>
      <c r="AJ38" s="97"/>
      <c r="AK38" s="97"/>
      <c r="AL38" s="98" t="s">
        <v>274</v>
      </c>
      <c r="AM38" s="99"/>
      <c r="AN38" s="99"/>
      <c r="AO38" s="99"/>
      <c r="AP38" s="99"/>
      <c r="AQ38" s="99"/>
      <c r="AR38" s="99"/>
      <c r="AS38" s="99"/>
      <c r="AT38" s="99"/>
      <c r="AU38" s="99"/>
      <c r="AV38" s="99"/>
    </row>
    <row r="39" customFormat="false" ht="14.1" hidden="false" customHeight="true" outlineLevel="0" collapsed="false">
      <c r="A39" s="103"/>
      <c r="B39" s="30"/>
      <c r="C39" s="30"/>
      <c r="Q39" s="94"/>
    </row>
    <row r="40" customFormat="false" ht="14.1" hidden="false" customHeight="true" outlineLevel="0" collapsed="false">
      <c r="A40" s="9" t="s">
        <v>275</v>
      </c>
      <c r="B40" s="16" t="s">
        <v>201</v>
      </c>
      <c r="C40" s="16"/>
      <c r="D40" s="16" t="s">
        <v>202</v>
      </c>
      <c r="E40" s="16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94" t="n">
        <v>3</v>
      </c>
      <c r="R40" s="16" t="s">
        <v>201</v>
      </c>
      <c r="S40" s="16"/>
      <c r="T40" s="16" t="s">
        <v>202</v>
      </c>
      <c r="U40" s="16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6" t="s">
        <v>201</v>
      </c>
      <c r="AI40" s="16"/>
      <c r="AJ40" s="16" t="s">
        <v>202</v>
      </c>
      <c r="AK40" s="16"/>
      <c r="AL40" s="93"/>
      <c r="AM40" s="93"/>
      <c r="AN40" s="11"/>
      <c r="AO40" s="93"/>
      <c r="AP40" s="104"/>
      <c r="AR40" s="104"/>
      <c r="AS40" s="104"/>
      <c r="AU40" s="104"/>
    </row>
    <row r="41" customFormat="false" ht="14.1" hidden="false" customHeight="true" outlineLevel="0" collapsed="false">
      <c r="A41" s="9"/>
      <c r="B41" s="95" t="n">
        <f aca="false">IF($F$3&gt;(Q40-1),VLOOKUP($L$3,Tables!$A$1:$K$22,1+Q40,FALSE()),0)</f>
        <v>0</v>
      </c>
      <c r="C41" s="95"/>
      <c r="E41" s="8" t="s">
        <v>203</v>
      </c>
      <c r="P41" s="96"/>
      <c r="Q41" s="94"/>
      <c r="R41" s="97"/>
      <c r="S41" s="97"/>
      <c r="T41" s="97"/>
      <c r="U41" s="97"/>
      <c r="V41" s="98" t="s">
        <v>276</v>
      </c>
      <c r="W41" s="99"/>
      <c r="X41" s="99"/>
      <c r="Y41" s="99"/>
      <c r="Z41" s="99"/>
      <c r="AA41" s="99"/>
      <c r="AB41" s="99"/>
      <c r="AC41" s="99"/>
      <c r="AD41" s="99"/>
      <c r="AH41" s="97"/>
      <c r="AI41" s="97"/>
      <c r="AJ41" s="97"/>
      <c r="AK41" s="97"/>
      <c r="AL41" s="98" t="s">
        <v>277</v>
      </c>
      <c r="AM41" s="99"/>
      <c r="AN41" s="99"/>
      <c r="AV41" s="99"/>
      <c r="AW41" s="99"/>
      <c r="AX41" s="99"/>
      <c r="AY41" s="107"/>
      <c r="AZ41" s="107"/>
      <c r="BA41" s="107"/>
      <c r="BB41" s="107"/>
      <c r="BC41" s="104"/>
      <c r="BD41" s="104"/>
      <c r="BF41" s="104"/>
      <c r="BG41" s="104"/>
      <c r="BI41" s="104"/>
      <c r="BJ41" s="104"/>
      <c r="BL41" s="104"/>
    </row>
    <row r="42" customFormat="false" ht="14.1" hidden="false" customHeight="true" outlineLevel="0" collapsed="false">
      <c r="A42" s="9"/>
      <c r="B42" s="95" t="n">
        <f aca="false">MAX(0,SIGN(F$1-Q40+1)+MAX(0,SIGN(F$1-3-Q40))+MAX(0,SIGN(F$1-7-Q40)))</f>
        <v>0</v>
      </c>
      <c r="C42" s="95"/>
      <c r="E42" s="8" t="s">
        <v>220</v>
      </c>
      <c r="P42" s="80"/>
      <c r="Q42" s="94"/>
      <c r="R42" s="97"/>
      <c r="S42" s="97"/>
      <c r="T42" s="97"/>
      <c r="U42" s="97"/>
      <c r="V42" s="98" t="s">
        <v>278</v>
      </c>
      <c r="W42" s="99"/>
      <c r="X42" s="99"/>
      <c r="Y42" s="99"/>
      <c r="Z42" s="99"/>
      <c r="AA42" s="99"/>
      <c r="AB42" s="99"/>
      <c r="AC42" s="99"/>
      <c r="AD42" s="99"/>
      <c r="AH42" s="97"/>
      <c r="AI42" s="97"/>
      <c r="AJ42" s="97"/>
      <c r="AK42" s="97"/>
      <c r="AL42" s="98" t="s">
        <v>279</v>
      </c>
      <c r="AM42" s="99"/>
      <c r="AN42" s="99"/>
      <c r="AV42" s="99"/>
      <c r="AW42" s="99"/>
      <c r="AX42" s="99"/>
      <c r="AY42" s="108"/>
      <c r="AZ42" s="108"/>
      <c r="BA42" s="108"/>
      <c r="BB42" s="108"/>
      <c r="BH42" s="99"/>
      <c r="BI42" s="99"/>
      <c r="BJ42" s="99"/>
      <c r="BK42" s="99"/>
      <c r="BL42" s="99"/>
      <c r="BM42" s="99"/>
      <c r="BN42" s="99"/>
      <c r="BO42" s="99"/>
      <c r="BP42" s="99"/>
    </row>
    <row r="43" customFormat="false" ht="14.1" hidden="false" customHeight="true" outlineLevel="0" collapsed="false">
      <c r="A43" s="9"/>
      <c r="B43" s="101" t="n">
        <f aca="false">10+F$1+Q40</f>
        <v>14</v>
      </c>
      <c r="C43" s="101"/>
      <c r="E43" s="8" t="s">
        <v>208</v>
      </c>
      <c r="Q43" s="94"/>
      <c r="R43" s="97"/>
      <c r="S43" s="97"/>
      <c r="T43" s="97"/>
      <c r="U43" s="97"/>
      <c r="V43" s="98" t="s">
        <v>280</v>
      </c>
      <c r="W43" s="99"/>
      <c r="X43" s="99"/>
      <c r="Y43" s="99"/>
      <c r="Z43" s="99"/>
      <c r="AA43" s="99"/>
      <c r="AB43" s="99"/>
      <c r="AC43" s="99"/>
      <c r="AD43" s="99"/>
      <c r="AH43" s="97"/>
      <c r="AI43" s="97"/>
      <c r="AJ43" s="97"/>
      <c r="AK43" s="97"/>
      <c r="AL43" s="98" t="s">
        <v>281</v>
      </c>
      <c r="AM43" s="99"/>
      <c r="AN43" s="99"/>
      <c r="AV43" s="99"/>
      <c r="AW43" s="99"/>
      <c r="AX43" s="99"/>
      <c r="AY43" s="108"/>
      <c r="AZ43" s="108"/>
      <c r="BA43" s="108"/>
      <c r="BB43" s="108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</row>
    <row r="44" customFormat="false" ht="14.1" hidden="false" customHeight="true" outlineLevel="0" collapsed="false">
      <c r="A44" s="9"/>
      <c r="B44" s="95"/>
      <c r="C44" s="95"/>
      <c r="D44" s="97"/>
      <c r="E44" s="97"/>
      <c r="F44" s="98" t="str">
        <f aca="false">VLOOKUP($P$1,Tables!$X$1:$AH$29,4,FALSE())</f>
        <v>Protection from Elements</v>
      </c>
      <c r="G44" s="99"/>
      <c r="H44" s="99"/>
      <c r="I44" s="99"/>
      <c r="J44" s="99"/>
      <c r="K44" s="99"/>
      <c r="L44" s="99"/>
      <c r="M44" s="99"/>
      <c r="N44" s="99"/>
      <c r="O44" s="99"/>
      <c r="Q44" s="94"/>
      <c r="R44" s="97"/>
      <c r="S44" s="97"/>
      <c r="T44" s="97"/>
      <c r="U44" s="97"/>
      <c r="V44" s="98" t="s">
        <v>282</v>
      </c>
      <c r="W44" s="99"/>
      <c r="X44" s="99"/>
      <c r="Y44" s="99"/>
      <c r="Z44" s="99"/>
      <c r="AA44" s="99"/>
      <c r="AB44" s="99"/>
      <c r="AC44" s="99"/>
      <c r="AD44" s="99"/>
      <c r="AH44" s="97"/>
      <c r="AI44" s="97"/>
      <c r="AJ44" s="97"/>
      <c r="AK44" s="97"/>
      <c r="AL44" s="98" t="s">
        <v>283</v>
      </c>
      <c r="AM44" s="99"/>
      <c r="AN44" s="99"/>
      <c r="AV44" s="99"/>
      <c r="AW44" s="99"/>
      <c r="AX44" s="99"/>
      <c r="AY44" s="108"/>
      <c r="AZ44" s="108"/>
      <c r="BA44" s="108"/>
      <c r="BB44" s="108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</row>
    <row r="45" customFormat="false" ht="14.1" hidden="false" customHeight="true" outlineLevel="0" collapsed="false">
      <c r="A45" s="9"/>
      <c r="B45" s="95"/>
      <c r="C45" s="95"/>
      <c r="D45" s="97"/>
      <c r="E45" s="97"/>
      <c r="F45" s="98" t="str">
        <f aca="false">VLOOKUP($P$3,Tables!$X$1:$AH$29,4,FALSE())</f>
        <v>Fly</v>
      </c>
      <c r="G45" s="99"/>
      <c r="H45" s="99"/>
      <c r="I45" s="99"/>
      <c r="J45" s="99"/>
      <c r="K45" s="99"/>
      <c r="L45" s="99"/>
      <c r="M45" s="99"/>
      <c r="N45" s="99"/>
      <c r="O45" s="99"/>
      <c r="P45" s="25"/>
      <c r="Q45" s="94"/>
      <c r="R45" s="97"/>
      <c r="S45" s="97"/>
      <c r="T45" s="97"/>
      <c r="U45" s="97"/>
      <c r="V45" s="98" t="s">
        <v>284</v>
      </c>
      <c r="W45" s="99"/>
      <c r="X45" s="99"/>
      <c r="Y45" s="99"/>
      <c r="Z45" s="99"/>
      <c r="AA45" s="99"/>
      <c r="AB45" s="99"/>
      <c r="AC45" s="99"/>
      <c r="AD45" s="99"/>
      <c r="AH45" s="97"/>
      <c r="AI45" s="97"/>
      <c r="AJ45" s="97"/>
      <c r="AK45" s="97"/>
      <c r="AL45" s="98" t="s">
        <v>285</v>
      </c>
      <c r="AM45" s="99"/>
      <c r="AN45" s="99"/>
      <c r="AV45" s="99"/>
      <c r="AW45" s="99"/>
      <c r="AX45" s="99"/>
      <c r="AY45" s="108"/>
      <c r="AZ45" s="108"/>
      <c r="BA45" s="108"/>
      <c r="BB45" s="108"/>
      <c r="BH45" s="99"/>
      <c r="BI45" s="99"/>
      <c r="BJ45" s="99"/>
      <c r="BK45" s="99"/>
      <c r="BL45" s="99"/>
      <c r="BM45" s="99"/>
      <c r="BN45" s="99"/>
      <c r="BO45" s="99"/>
      <c r="BP45" s="99"/>
    </row>
    <row r="46" customFormat="false" ht="14.1" hidden="false" customHeight="true" outlineLevel="0" collapsed="false">
      <c r="A46" s="9"/>
      <c r="B46" s="30"/>
      <c r="C46" s="30"/>
      <c r="Q46" s="94"/>
      <c r="R46" s="97"/>
      <c r="S46" s="97"/>
      <c r="T46" s="97"/>
      <c r="U46" s="97"/>
      <c r="V46" s="98" t="s">
        <v>286</v>
      </c>
      <c r="W46" s="99"/>
      <c r="X46" s="99"/>
      <c r="Y46" s="99"/>
      <c r="Z46" s="99"/>
      <c r="AA46" s="99"/>
      <c r="AB46" s="99"/>
      <c r="AC46" s="99"/>
      <c r="AD46" s="99"/>
      <c r="AH46" s="97"/>
      <c r="AI46" s="97"/>
      <c r="AJ46" s="97"/>
      <c r="AK46" s="97"/>
      <c r="AL46" s="98" t="s">
        <v>287</v>
      </c>
      <c r="AM46" s="99"/>
      <c r="AN46" s="99"/>
      <c r="AV46" s="99"/>
      <c r="AW46" s="99"/>
      <c r="AX46" s="99"/>
      <c r="AY46" s="108"/>
      <c r="AZ46" s="108"/>
      <c r="BA46" s="108"/>
      <c r="BB46" s="108"/>
      <c r="BJ46" s="99"/>
      <c r="BK46" s="99"/>
      <c r="BL46" s="99"/>
      <c r="BM46" s="99"/>
      <c r="BN46" s="99"/>
      <c r="BO46" s="99"/>
      <c r="BP46" s="99"/>
    </row>
    <row r="47" customFormat="false" ht="14.1" hidden="false" customHeight="true" outlineLevel="0" collapsed="false">
      <c r="A47" s="9"/>
      <c r="B47" s="95"/>
      <c r="C47" s="95"/>
      <c r="D47" s="97"/>
      <c r="E47" s="97"/>
      <c r="F47" s="98" t="s">
        <v>288</v>
      </c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4"/>
      <c r="R47" s="97"/>
      <c r="S47" s="97"/>
      <c r="T47" s="97"/>
      <c r="U47" s="97"/>
      <c r="V47" s="98" t="s">
        <v>289</v>
      </c>
      <c r="W47" s="99"/>
      <c r="X47" s="99"/>
      <c r="Y47" s="99"/>
      <c r="Z47" s="99"/>
      <c r="AA47" s="99"/>
      <c r="AB47" s="99"/>
      <c r="AC47" s="99"/>
      <c r="AD47" s="99"/>
      <c r="AH47" s="97"/>
      <c r="AI47" s="97"/>
      <c r="AJ47" s="97"/>
      <c r="AK47" s="97"/>
      <c r="AL47" s="98" t="s">
        <v>290</v>
      </c>
      <c r="AM47" s="99"/>
      <c r="AN47" s="99"/>
      <c r="AV47" s="99"/>
      <c r="AW47" s="99"/>
      <c r="AX47" s="99"/>
      <c r="AY47" s="108"/>
      <c r="AZ47" s="108"/>
      <c r="BA47" s="108"/>
      <c r="BB47" s="108"/>
      <c r="BJ47" s="99"/>
      <c r="BK47" s="99"/>
      <c r="BL47" s="99"/>
      <c r="BM47" s="99"/>
      <c r="BN47" s="99"/>
      <c r="BO47" s="99"/>
      <c r="BP47" s="99"/>
    </row>
    <row r="48" customFormat="false" ht="14.1" hidden="false" customHeight="true" outlineLevel="0" collapsed="false">
      <c r="A48" s="9"/>
      <c r="B48" s="95"/>
      <c r="C48" s="95"/>
      <c r="D48" s="97"/>
      <c r="E48" s="97"/>
      <c r="F48" s="98" t="s">
        <v>291</v>
      </c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4"/>
      <c r="R48" s="97"/>
      <c r="S48" s="97"/>
      <c r="T48" s="97"/>
      <c r="U48" s="97"/>
      <c r="V48" s="98" t="s">
        <v>292</v>
      </c>
      <c r="W48" s="99"/>
      <c r="X48" s="99"/>
      <c r="Y48" s="99"/>
      <c r="Z48" s="99"/>
      <c r="AA48" s="99"/>
      <c r="AB48" s="99"/>
      <c r="AC48" s="99"/>
      <c r="AD48" s="99"/>
      <c r="AH48" s="97"/>
      <c r="AI48" s="97"/>
      <c r="AJ48" s="97"/>
      <c r="AK48" s="97"/>
      <c r="AL48" s="98" t="s">
        <v>293</v>
      </c>
      <c r="AM48" s="99"/>
      <c r="AN48" s="99"/>
      <c r="AU48" s="99"/>
      <c r="AV48" s="99"/>
      <c r="AW48" s="99"/>
      <c r="AX48" s="99"/>
      <c r="AY48" s="108"/>
      <c r="AZ48" s="108"/>
      <c r="BA48" s="108"/>
      <c r="BB48" s="108"/>
      <c r="BJ48" s="99"/>
      <c r="BK48" s="99"/>
      <c r="BL48" s="99"/>
      <c r="BM48" s="99"/>
      <c r="BN48" s="99"/>
      <c r="BO48" s="99"/>
      <c r="BP48" s="99"/>
    </row>
    <row r="49" customFormat="false" ht="14.1" hidden="false" customHeight="true" outlineLevel="0" collapsed="false">
      <c r="A49" s="9"/>
      <c r="B49" s="95"/>
      <c r="C49" s="95"/>
      <c r="D49" s="97"/>
      <c r="E49" s="97"/>
      <c r="F49" s="98" t="s">
        <v>294</v>
      </c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4"/>
      <c r="R49" s="97"/>
      <c r="S49" s="97"/>
      <c r="T49" s="97"/>
      <c r="U49" s="97"/>
      <c r="V49" s="98" t="s">
        <v>295</v>
      </c>
      <c r="W49" s="99"/>
      <c r="X49" s="99"/>
      <c r="Y49" s="99"/>
      <c r="Z49" s="99"/>
      <c r="AA49" s="99"/>
      <c r="AB49" s="99"/>
      <c r="AC49" s="99"/>
      <c r="AD49" s="99"/>
      <c r="AH49" s="97"/>
      <c r="AI49" s="97"/>
      <c r="AJ49" s="97"/>
      <c r="AK49" s="97"/>
      <c r="AL49" s="98" t="s">
        <v>296</v>
      </c>
      <c r="AM49" s="99"/>
      <c r="AN49" s="99"/>
      <c r="AU49" s="99"/>
      <c r="AV49" s="99"/>
      <c r="AW49" s="99"/>
      <c r="AX49" s="99"/>
      <c r="AY49" s="108"/>
      <c r="AZ49" s="108"/>
      <c r="BA49" s="108"/>
      <c r="BB49" s="108"/>
      <c r="BJ49" s="99"/>
      <c r="BK49" s="99"/>
      <c r="BL49" s="99"/>
      <c r="BM49" s="99"/>
      <c r="BN49" s="99"/>
      <c r="BO49" s="99"/>
      <c r="BP49" s="99"/>
    </row>
    <row r="50" customFormat="false" ht="14.1" hidden="false" customHeight="true" outlineLevel="0" collapsed="false">
      <c r="A50" s="9"/>
      <c r="B50" s="95"/>
      <c r="C50" s="95"/>
      <c r="D50" s="97"/>
      <c r="E50" s="97"/>
      <c r="F50" s="98" t="s">
        <v>297</v>
      </c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4"/>
      <c r="R50" s="97"/>
      <c r="S50" s="97"/>
      <c r="T50" s="97"/>
      <c r="U50" s="97"/>
      <c r="V50" s="98" t="s">
        <v>298</v>
      </c>
      <c r="W50" s="99"/>
      <c r="X50" s="99"/>
      <c r="Y50" s="99"/>
      <c r="Z50" s="99"/>
      <c r="AA50" s="99"/>
      <c r="AB50" s="99"/>
      <c r="AC50" s="99"/>
      <c r="AD50" s="99"/>
      <c r="AH50" s="97"/>
      <c r="AI50" s="97"/>
      <c r="AJ50" s="97"/>
      <c r="AK50" s="97"/>
      <c r="AL50" s="98" t="s">
        <v>299</v>
      </c>
      <c r="AM50" s="99"/>
      <c r="AN50" s="99"/>
      <c r="AU50" s="99"/>
      <c r="AV50" s="99"/>
      <c r="AW50" s="99"/>
      <c r="AX50" s="99"/>
      <c r="AY50" s="108"/>
      <c r="AZ50" s="108"/>
      <c r="BA50" s="108"/>
      <c r="BB50" s="108"/>
      <c r="BJ50" s="99"/>
      <c r="BK50" s="99"/>
      <c r="BL50" s="99"/>
      <c r="BM50" s="99"/>
      <c r="BN50" s="99"/>
      <c r="BO50" s="99"/>
      <c r="BP50" s="99"/>
    </row>
    <row r="51" customFormat="false" ht="14.1" hidden="false" customHeight="true" outlineLevel="0" collapsed="false">
      <c r="A51" s="9"/>
      <c r="B51" s="95"/>
      <c r="C51" s="95"/>
      <c r="D51" s="97"/>
      <c r="E51" s="97"/>
      <c r="F51" s="98" t="s">
        <v>300</v>
      </c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4"/>
      <c r="R51" s="97"/>
      <c r="S51" s="97"/>
      <c r="T51" s="97"/>
      <c r="U51" s="97"/>
      <c r="V51" s="98" t="s">
        <v>301</v>
      </c>
      <c r="W51" s="99"/>
      <c r="X51" s="99"/>
      <c r="Y51" s="99"/>
      <c r="Z51" s="99"/>
      <c r="AA51" s="99"/>
      <c r="AB51" s="99"/>
      <c r="AC51" s="99"/>
      <c r="AD51" s="99"/>
      <c r="AH51" s="97"/>
      <c r="AI51" s="97"/>
      <c r="AJ51" s="97"/>
      <c r="AK51" s="97"/>
      <c r="AL51" s="98" t="s">
        <v>302</v>
      </c>
      <c r="AM51" s="99"/>
      <c r="AN51" s="99"/>
      <c r="AU51" s="99"/>
      <c r="AV51" s="99"/>
      <c r="AW51" s="99"/>
      <c r="AX51" s="99"/>
      <c r="AY51" s="108"/>
      <c r="AZ51" s="108"/>
      <c r="BA51" s="108"/>
      <c r="BB51" s="108"/>
      <c r="BJ51" s="99"/>
      <c r="BK51" s="99"/>
      <c r="BL51" s="99"/>
      <c r="BM51" s="99"/>
      <c r="BN51" s="99"/>
      <c r="BO51" s="99"/>
      <c r="BP51" s="99"/>
    </row>
    <row r="52" customFormat="false" ht="14.1" hidden="false" customHeight="true" outlineLevel="0" collapsed="false">
      <c r="A52" s="9"/>
      <c r="B52" s="95"/>
      <c r="C52" s="95"/>
      <c r="D52" s="97"/>
      <c r="E52" s="97"/>
      <c r="F52" s="98" t="s">
        <v>303</v>
      </c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4"/>
      <c r="R52" s="97"/>
      <c r="S52" s="97"/>
      <c r="T52" s="97"/>
      <c r="U52" s="97"/>
      <c r="V52" s="98" t="s">
        <v>304</v>
      </c>
      <c r="W52" s="99"/>
      <c r="X52" s="99"/>
      <c r="Y52" s="99"/>
      <c r="Z52" s="99"/>
      <c r="AA52" s="99"/>
      <c r="AB52" s="99"/>
      <c r="AC52" s="99"/>
      <c r="AD52" s="99"/>
      <c r="AH52" s="97"/>
      <c r="AI52" s="97"/>
      <c r="AJ52" s="97"/>
      <c r="AK52" s="97"/>
      <c r="AL52" s="98" t="s">
        <v>305</v>
      </c>
      <c r="AM52" s="99"/>
      <c r="AN52" s="99"/>
      <c r="AU52" s="99"/>
      <c r="AV52" s="99"/>
      <c r="AW52" s="99"/>
      <c r="AX52" s="99"/>
      <c r="AY52" s="108"/>
      <c r="AZ52" s="108"/>
      <c r="BA52" s="108"/>
      <c r="BB52" s="108"/>
      <c r="BJ52" s="99"/>
      <c r="BK52" s="99"/>
      <c r="BL52" s="99"/>
      <c r="BM52" s="99"/>
      <c r="BN52" s="99"/>
      <c r="BO52" s="99"/>
      <c r="BP52" s="99"/>
    </row>
    <row r="53" customFormat="false" ht="14.1" hidden="false" customHeight="true" outlineLevel="0" collapsed="false">
      <c r="A53" s="9"/>
      <c r="B53" s="95"/>
      <c r="C53" s="95"/>
      <c r="D53" s="97"/>
      <c r="E53" s="97"/>
      <c r="F53" s="98" t="s">
        <v>306</v>
      </c>
      <c r="G53" s="99"/>
      <c r="H53" s="99"/>
      <c r="I53" s="99"/>
      <c r="J53" s="99"/>
      <c r="K53" s="99"/>
      <c r="L53" s="99"/>
      <c r="M53" s="99"/>
      <c r="N53" s="99"/>
      <c r="O53" s="99"/>
      <c r="Q53" s="94"/>
      <c r="R53" s="97"/>
      <c r="S53" s="97"/>
      <c r="T53" s="97"/>
      <c r="U53" s="97"/>
      <c r="V53" s="98" t="s">
        <v>307</v>
      </c>
      <c r="W53" s="99"/>
      <c r="X53" s="99"/>
      <c r="Y53" s="99"/>
      <c r="Z53" s="99"/>
      <c r="AA53" s="99"/>
      <c r="AB53" s="99"/>
      <c r="AC53" s="99"/>
      <c r="AD53" s="99"/>
      <c r="AH53" s="97"/>
      <c r="AI53" s="97"/>
      <c r="AJ53" s="97"/>
      <c r="AK53" s="97"/>
      <c r="AL53" s="98" t="s">
        <v>308</v>
      </c>
      <c r="AM53" s="99"/>
      <c r="AN53" s="99"/>
      <c r="AU53" s="99"/>
      <c r="AV53" s="99"/>
      <c r="AW53" s="99"/>
      <c r="AX53" s="99"/>
      <c r="AY53" s="108"/>
      <c r="AZ53" s="108"/>
      <c r="BA53" s="108"/>
      <c r="BB53" s="108"/>
      <c r="BJ53" s="99"/>
      <c r="BK53" s="99"/>
      <c r="BL53" s="99"/>
      <c r="BM53" s="99"/>
      <c r="BN53" s="99"/>
      <c r="BO53" s="99"/>
      <c r="BP53" s="99"/>
    </row>
    <row r="54" customFormat="false" ht="9.95" hidden="false" customHeight="true" outlineLevel="0" collapsed="false">
      <c r="A54" s="9" t="s">
        <v>309</v>
      </c>
      <c r="B54" s="16" t="s">
        <v>201</v>
      </c>
      <c r="C54" s="16"/>
      <c r="D54" s="16" t="s">
        <v>202</v>
      </c>
      <c r="E54" s="16"/>
      <c r="F54" s="93"/>
      <c r="G54" s="93"/>
      <c r="H54" s="11"/>
      <c r="I54" s="93"/>
      <c r="J54" s="93"/>
      <c r="K54" s="11"/>
      <c r="L54" s="93"/>
      <c r="M54" s="93"/>
      <c r="N54" s="11"/>
      <c r="O54" s="93"/>
      <c r="P54" s="11"/>
      <c r="Q54" s="94" t="n">
        <v>4</v>
      </c>
      <c r="R54" s="16" t="s">
        <v>201</v>
      </c>
      <c r="S54" s="16"/>
      <c r="T54" s="16" t="s">
        <v>202</v>
      </c>
      <c r="U54" s="16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6" t="s">
        <v>201</v>
      </c>
      <c r="AI54" s="16"/>
      <c r="AJ54" s="16" t="s">
        <v>202</v>
      </c>
      <c r="AK54" s="16"/>
      <c r="AL54" s="93"/>
      <c r="AM54" s="93"/>
      <c r="AN54" s="11"/>
      <c r="AO54" s="104"/>
      <c r="AP54" s="104"/>
      <c r="AR54" s="104"/>
      <c r="AS54" s="104"/>
      <c r="AU54" s="104"/>
      <c r="AX54" s="99"/>
      <c r="AY54" s="108"/>
      <c r="AZ54" s="108"/>
      <c r="BA54" s="108"/>
      <c r="BB54" s="108"/>
      <c r="BJ54" s="99"/>
      <c r="BK54" s="99"/>
      <c r="BL54" s="99"/>
      <c r="BM54" s="99"/>
      <c r="BN54" s="99"/>
      <c r="BO54" s="99"/>
      <c r="BP54" s="99"/>
    </row>
    <row r="55" customFormat="false" ht="14.1" hidden="false" customHeight="true" outlineLevel="0" collapsed="false">
      <c r="A55" s="9"/>
      <c r="B55" s="95" t="n">
        <f aca="false">IF($F$3&gt;(Q54-1),VLOOKUP($L$3,Tables!$A$1:$K$22,1+Q54,FALSE()),0)</f>
        <v>0</v>
      </c>
      <c r="C55" s="95"/>
      <c r="E55" s="8" t="s">
        <v>203</v>
      </c>
      <c r="P55" s="96"/>
      <c r="Q55" s="94"/>
      <c r="R55" s="97"/>
      <c r="S55" s="97"/>
      <c r="T55" s="97"/>
      <c r="U55" s="97"/>
      <c r="V55" s="98" t="s">
        <v>310</v>
      </c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7"/>
      <c r="AI55" s="97"/>
      <c r="AJ55" s="97"/>
      <c r="AK55" s="97"/>
      <c r="AL55" s="98" t="s">
        <v>311</v>
      </c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8"/>
      <c r="AZ55" s="108"/>
      <c r="BA55" s="108"/>
      <c r="BB55" s="108"/>
      <c r="BK55" s="99"/>
      <c r="BL55" s="99"/>
      <c r="BM55" s="99"/>
      <c r="BN55" s="99"/>
      <c r="BO55" s="99"/>
      <c r="BP55" s="99"/>
    </row>
    <row r="56" customFormat="false" ht="14.1" hidden="false" customHeight="true" outlineLevel="0" collapsed="false">
      <c r="A56" s="9"/>
      <c r="B56" s="95" t="n">
        <f aca="false">MAX(0,SIGN(F$1-Q54+1)+MAX(0,SIGN(F$1-3-Q54))+MAX(0,SIGN(F$1-7-Q54)))</f>
        <v>0</v>
      </c>
      <c r="C56" s="95"/>
      <c r="E56" s="8" t="s">
        <v>220</v>
      </c>
      <c r="P56" s="80"/>
      <c r="Q56" s="94"/>
      <c r="R56" s="97"/>
      <c r="S56" s="97"/>
      <c r="T56" s="97"/>
      <c r="U56" s="97"/>
      <c r="V56" s="98" t="s">
        <v>312</v>
      </c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7"/>
      <c r="AI56" s="97"/>
      <c r="AJ56" s="97"/>
      <c r="AK56" s="97"/>
      <c r="AL56" s="98" t="s">
        <v>313</v>
      </c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8"/>
      <c r="AZ56" s="108"/>
      <c r="BA56" s="108"/>
      <c r="BB56" s="108"/>
      <c r="BK56" s="99"/>
      <c r="BL56" s="99"/>
      <c r="BM56" s="99"/>
      <c r="BN56" s="99"/>
      <c r="BO56" s="99"/>
      <c r="BP56" s="99"/>
    </row>
    <row r="57" customFormat="false" ht="14.1" hidden="false" customHeight="true" outlineLevel="0" collapsed="false">
      <c r="A57" s="9"/>
      <c r="B57" s="101" t="n">
        <f aca="false">10+F$1+Q54</f>
        <v>15</v>
      </c>
      <c r="C57" s="101"/>
      <c r="E57" s="8" t="s">
        <v>208</v>
      </c>
      <c r="Q57" s="94"/>
      <c r="R57" s="97"/>
      <c r="S57" s="97"/>
      <c r="T57" s="97"/>
      <c r="U57" s="97"/>
      <c r="V57" s="98" t="s">
        <v>314</v>
      </c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7"/>
      <c r="AI57" s="97"/>
      <c r="AJ57" s="97"/>
      <c r="AK57" s="97"/>
      <c r="AL57" s="98" t="s">
        <v>315</v>
      </c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8"/>
      <c r="AZ57" s="108"/>
      <c r="BA57" s="108"/>
      <c r="BB57" s="108"/>
      <c r="BF57" s="108"/>
      <c r="BG57" s="108"/>
      <c r="BH57" s="108"/>
      <c r="BI57" s="108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108"/>
      <c r="BW57" s="108"/>
      <c r="BX57" s="108"/>
      <c r="BY57" s="108"/>
      <c r="BZ57" s="99"/>
      <c r="CA57" s="99"/>
      <c r="CB57" s="99"/>
    </row>
    <row r="58" customFormat="false" ht="14.1" hidden="false" customHeight="true" outlineLevel="0" collapsed="false">
      <c r="A58" s="9"/>
      <c r="B58" s="109"/>
      <c r="C58" s="109"/>
      <c r="D58" s="97"/>
      <c r="E58" s="97"/>
      <c r="F58" s="98" t="str">
        <f aca="false">VLOOKUP($P$1,Tables!$X$1:$AH$29,5,FALSE())</f>
        <v>Spell Immunity</v>
      </c>
      <c r="G58" s="99"/>
      <c r="H58" s="99"/>
      <c r="I58" s="99"/>
      <c r="J58" s="99"/>
      <c r="K58" s="99"/>
      <c r="L58" s="99"/>
      <c r="M58" s="99"/>
      <c r="N58" s="99"/>
      <c r="O58" s="99"/>
      <c r="Q58" s="94"/>
      <c r="R58" s="97"/>
      <c r="S58" s="97"/>
      <c r="T58" s="97"/>
      <c r="U58" s="97"/>
      <c r="V58" s="98" t="s">
        <v>316</v>
      </c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7"/>
      <c r="AI58" s="97"/>
      <c r="AJ58" s="97"/>
      <c r="AK58" s="97"/>
      <c r="AL58" s="98" t="s">
        <v>317</v>
      </c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8"/>
      <c r="AZ58" s="108"/>
      <c r="BA58" s="108"/>
      <c r="BB58" s="108"/>
      <c r="BK58" s="99"/>
      <c r="BL58" s="99"/>
      <c r="BM58" s="99"/>
      <c r="BN58" s="99"/>
      <c r="BO58" s="99"/>
      <c r="BP58" s="99"/>
    </row>
    <row r="59" customFormat="false" ht="14.1" hidden="false" customHeight="true" outlineLevel="0" collapsed="false">
      <c r="A59" s="9"/>
      <c r="B59" s="95"/>
      <c r="C59" s="95"/>
      <c r="D59" s="97"/>
      <c r="E59" s="97"/>
      <c r="F59" s="98" t="str">
        <f aca="false">VLOOKUP($P$3,Tables!$X$1:$AH$29,5,FALSE())</f>
        <v>Dimension Door</v>
      </c>
      <c r="G59" s="99"/>
      <c r="H59" s="99"/>
      <c r="I59" s="99"/>
      <c r="J59" s="99"/>
      <c r="K59" s="99"/>
      <c r="L59" s="99"/>
      <c r="M59" s="99"/>
      <c r="N59" s="99"/>
      <c r="O59" s="99"/>
      <c r="P59" s="25"/>
      <c r="Q59" s="105"/>
      <c r="R59" s="97"/>
      <c r="S59" s="97"/>
      <c r="T59" s="97"/>
      <c r="U59" s="97"/>
      <c r="V59" s="98" t="s">
        <v>318</v>
      </c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7"/>
      <c r="AI59" s="97"/>
      <c r="AJ59" s="97"/>
      <c r="AK59" s="97"/>
      <c r="AL59" s="98" t="s">
        <v>319</v>
      </c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8"/>
      <c r="AZ59" s="108"/>
      <c r="BA59" s="108"/>
      <c r="BB59" s="108"/>
      <c r="BK59" s="99"/>
      <c r="BL59" s="99"/>
      <c r="BM59" s="99"/>
      <c r="BN59" s="99"/>
      <c r="BO59" s="99"/>
      <c r="BP59" s="99"/>
    </row>
    <row r="60" customFormat="false" ht="14.1" hidden="false" customHeight="true" outlineLevel="0" collapsed="false">
      <c r="A60" s="9"/>
      <c r="B60" s="30"/>
      <c r="C60" s="30"/>
      <c r="Q60" s="94"/>
      <c r="R60" s="97"/>
      <c r="S60" s="97"/>
      <c r="T60" s="97"/>
      <c r="U60" s="97"/>
      <c r="V60" s="98" t="s">
        <v>320</v>
      </c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7"/>
      <c r="AI60" s="97"/>
      <c r="AJ60" s="97"/>
      <c r="AK60" s="97"/>
      <c r="AL60" s="98" t="s">
        <v>321</v>
      </c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8"/>
      <c r="AZ60" s="108"/>
      <c r="BA60" s="108"/>
      <c r="BB60" s="108"/>
      <c r="BK60" s="99"/>
      <c r="BL60" s="99"/>
      <c r="BM60" s="99"/>
      <c r="BN60" s="99"/>
      <c r="BO60" s="99"/>
      <c r="BP60" s="99"/>
    </row>
    <row r="61" customFormat="false" ht="14.1" hidden="false" customHeight="true" outlineLevel="0" collapsed="false">
      <c r="A61" s="9"/>
      <c r="B61" s="95"/>
      <c r="C61" s="95"/>
      <c r="D61" s="97"/>
      <c r="E61" s="97"/>
      <c r="F61" s="98" t="s">
        <v>322</v>
      </c>
      <c r="G61" s="99"/>
      <c r="H61" s="99"/>
      <c r="I61" s="99"/>
      <c r="Q61" s="94"/>
      <c r="R61" s="97"/>
      <c r="S61" s="97"/>
      <c r="T61" s="97"/>
      <c r="U61" s="97"/>
      <c r="V61" s="98" t="s">
        <v>323</v>
      </c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7"/>
      <c r="AI61" s="97"/>
      <c r="AJ61" s="97"/>
      <c r="AK61" s="97"/>
      <c r="AL61" s="98" t="s">
        <v>324</v>
      </c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8"/>
      <c r="AZ61" s="108"/>
      <c r="BA61" s="108"/>
      <c r="BB61" s="108"/>
      <c r="BK61" s="99"/>
      <c r="BL61" s="99"/>
      <c r="BM61" s="99"/>
      <c r="BN61" s="99"/>
      <c r="BO61" s="99"/>
      <c r="BP61" s="99"/>
    </row>
    <row r="62" customFormat="false" ht="14.1" hidden="false" customHeight="true" outlineLevel="0" collapsed="false">
      <c r="A62" s="9"/>
      <c r="B62" s="95"/>
      <c r="C62" s="95"/>
      <c r="D62" s="97"/>
      <c r="E62" s="97"/>
      <c r="F62" s="98" t="s">
        <v>325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106"/>
      <c r="R62" s="97"/>
      <c r="S62" s="97"/>
      <c r="T62" s="97"/>
      <c r="U62" s="97"/>
      <c r="V62" s="98" t="s">
        <v>326</v>
      </c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7"/>
      <c r="AI62" s="97"/>
      <c r="AJ62" s="97"/>
      <c r="AK62" s="97"/>
      <c r="AL62" s="98" t="s">
        <v>327</v>
      </c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8"/>
      <c r="AZ62" s="108"/>
      <c r="BA62" s="108"/>
      <c r="BB62" s="108"/>
      <c r="BK62" s="99"/>
      <c r="BL62" s="99"/>
      <c r="BM62" s="99"/>
      <c r="BN62" s="99"/>
      <c r="BO62" s="99"/>
      <c r="BP62" s="99"/>
    </row>
    <row r="63" customFormat="false" ht="14.1" hidden="false" customHeight="true" outlineLevel="0" collapsed="false">
      <c r="A63" s="9"/>
      <c r="B63" s="95"/>
      <c r="C63" s="95"/>
      <c r="D63" s="97"/>
      <c r="E63" s="97"/>
      <c r="F63" s="98" t="s">
        <v>328</v>
      </c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106"/>
      <c r="R63" s="97"/>
      <c r="S63" s="97"/>
      <c r="T63" s="97"/>
      <c r="U63" s="97"/>
      <c r="V63" s="98" t="s">
        <v>329</v>
      </c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7"/>
      <c r="AI63" s="97"/>
      <c r="AJ63" s="97"/>
      <c r="AK63" s="97"/>
      <c r="AL63" s="98" t="s">
        <v>330</v>
      </c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8"/>
      <c r="AZ63" s="108"/>
      <c r="BA63" s="108"/>
      <c r="BB63" s="108"/>
      <c r="BK63" s="99"/>
      <c r="BL63" s="99"/>
      <c r="BM63" s="99"/>
      <c r="BN63" s="99"/>
      <c r="BO63" s="99"/>
      <c r="BP63" s="99"/>
    </row>
    <row r="64" customFormat="false" ht="14.1" hidden="false" customHeight="true" outlineLevel="0" collapsed="false">
      <c r="A64" s="9"/>
      <c r="B64" s="95"/>
      <c r="C64" s="95"/>
      <c r="D64" s="97"/>
      <c r="E64" s="97"/>
      <c r="F64" s="98" t="s">
        <v>331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106"/>
      <c r="R64" s="97"/>
      <c r="S64" s="97"/>
      <c r="T64" s="97"/>
      <c r="U64" s="97"/>
      <c r="V64" s="98" t="s">
        <v>332</v>
      </c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7"/>
      <c r="AI64" s="97"/>
      <c r="AJ64" s="97"/>
      <c r="AK64" s="97"/>
      <c r="AL64" s="98" t="s">
        <v>333</v>
      </c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8"/>
      <c r="AZ64" s="108"/>
      <c r="BA64" s="108"/>
      <c r="BB64" s="108"/>
      <c r="BK64" s="99"/>
      <c r="BL64" s="99"/>
      <c r="BM64" s="99"/>
      <c r="BN64" s="99"/>
      <c r="BO64" s="99"/>
      <c r="BP64" s="99"/>
    </row>
    <row r="65" customFormat="false" ht="8.1" hidden="false" customHeight="true" outlineLevel="0" collapsed="false">
      <c r="A65" s="103"/>
      <c r="B65" s="30"/>
      <c r="C65" s="30"/>
      <c r="J65" s="99"/>
      <c r="K65" s="99"/>
      <c r="L65" s="99"/>
      <c r="M65" s="99"/>
      <c r="N65" s="99"/>
      <c r="O65" s="99"/>
      <c r="P65" s="99"/>
      <c r="Q65" s="106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8"/>
      <c r="AZ65" s="108"/>
      <c r="BA65" s="108"/>
      <c r="BB65" s="108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</row>
    <row r="66" customFormat="false" ht="9.95" hidden="false" customHeight="true" outlineLevel="0" collapsed="false">
      <c r="A66" s="9" t="s">
        <v>334</v>
      </c>
      <c r="B66" s="16" t="s">
        <v>201</v>
      </c>
      <c r="C66" s="16"/>
      <c r="D66" s="16" t="s">
        <v>202</v>
      </c>
      <c r="E66" s="16"/>
      <c r="F66" s="93"/>
      <c r="G66" s="93"/>
      <c r="H66" s="11"/>
      <c r="I66" s="93"/>
      <c r="J66" s="93"/>
      <c r="K66" s="11"/>
      <c r="L66" s="93"/>
      <c r="M66" s="93"/>
      <c r="N66" s="11"/>
      <c r="O66" s="93"/>
      <c r="P66" s="11"/>
      <c r="Q66" s="94" t="n">
        <v>5</v>
      </c>
      <c r="R66" s="16" t="s">
        <v>201</v>
      </c>
      <c r="S66" s="16"/>
      <c r="T66" s="16" t="s">
        <v>202</v>
      </c>
      <c r="U66" s="16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6" t="s">
        <v>201</v>
      </c>
      <c r="AI66" s="16"/>
      <c r="AJ66" s="16" t="s">
        <v>202</v>
      </c>
      <c r="AK66" s="16"/>
      <c r="AL66" s="93"/>
      <c r="AM66" s="93"/>
      <c r="AO66" s="104"/>
      <c r="AP66" s="104"/>
      <c r="AR66" s="104"/>
      <c r="AS66" s="104"/>
      <c r="AU66" s="104"/>
      <c r="AW66" s="99"/>
      <c r="AX66" s="99"/>
      <c r="AY66" s="108"/>
      <c r="AZ66" s="108"/>
      <c r="BA66" s="108"/>
      <c r="BB66" s="108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</row>
    <row r="67" customFormat="false" ht="14.1" hidden="false" customHeight="true" outlineLevel="0" collapsed="false">
      <c r="A67" s="9"/>
      <c r="B67" s="95" t="n">
        <f aca="false">IF($F$3&gt;(Q66-1),VLOOKUP($L$3,Tables!$A$1:$K$22,1+Q66,FALSE()),0)</f>
        <v>0</v>
      </c>
      <c r="C67" s="95"/>
      <c r="E67" s="8" t="s">
        <v>203</v>
      </c>
      <c r="P67" s="96"/>
      <c r="Q67" s="94"/>
      <c r="R67" s="97"/>
      <c r="S67" s="97"/>
      <c r="T67" s="97"/>
      <c r="U67" s="97"/>
      <c r="V67" s="98" t="s">
        <v>335</v>
      </c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7"/>
      <c r="AI67" s="97"/>
      <c r="AJ67" s="97"/>
      <c r="AK67" s="97"/>
      <c r="AL67" s="98" t="s">
        <v>336</v>
      </c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8"/>
      <c r="AZ67" s="108"/>
      <c r="BA67" s="108"/>
      <c r="BB67" s="108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</row>
    <row r="68" customFormat="false" ht="14.1" hidden="false" customHeight="true" outlineLevel="0" collapsed="false">
      <c r="A68" s="9"/>
      <c r="B68" s="95" t="n">
        <f aca="false">MAX(0,SIGN(F$1-Q66+1)+MAX(0,SIGN(F$1-3-Q66))+MAX(0,SIGN(F$1-7-Q66)))</f>
        <v>0</v>
      </c>
      <c r="C68" s="95"/>
      <c r="E68" s="8" t="s">
        <v>220</v>
      </c>
      <c r="P68" s="80"/>
      <c r="Q68" s="94"/>
      <c r="R68" s="97"/>
      <c r="S68" s="97"/>
      <c r="T68" s="97"/>
      <c r="U68" s="97"/>
      <c r="V68" s="98" t="s">
        <v>337</v>
      </c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7"/>
      <c r="AI68" s="97"/>
      <c r="AJ68" s="97"/>
      <c r="AK68" s="97"/>
      <c r="AL68" s="98" t="s">
        <v>338</v>
      </c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8"/>
      <c r="AZ68" s="108"/>
      <c r="BA68" s="108"/>
      <c r="BB68" s="108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</row>
    <row r="69" customFormat="false" ht="14.1" hidden="false" customHeight="true" outlineLevel="0" collapsed="false">
      <c r="A69" s="9"/>
      <c r="B69" s="101" t="n">
        <f aca="false">10+F$1+Q66</f>
        <v>16</v>
      </c>
      <c r="C69" s="101"/>
      <c r="E69" s="8" t="s">
        <v>208</v>
      </c>
      <c r="Q69" s="94"/>
      <c r="R69" s="97"/>
      <c r="S69" s="97"/>
      <c r="T69" s="97"/>
      <c r="U69" s="97"/>
      <c r="V69" s="98" t="s">
        <v>339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7"/>
      <c r="AI69" s="97"/>
      <c r="AJ69" s="97"/>
      <c r="AK69" s="97"/>
      <c r="AL69" s="98" t="s">
        <v>340</v>
      </c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8"/>
      <c r="AZ69" s="108"/>
      <c r="BA69" s="108"/>
      <c r="BB69" s="108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</row>
    <row r="70" customFormat="false" ht="14.1" hidden="false" customHeight="true" outlineLevel="0" collapsed="false">
      <c r="A70" s="9"/>
      <c r="B70" s="109"/>
      <c r="C70" s="109"/>
      <c r="D70" s="97"/>
      <c r="E70" s="97"/>
      <c r="F70" s="98" t="str">
        <f aca="false">VLOOKUP($P$1,Tables!$X$1:$AH$29,6,FALSE())</f>
        <v>Spell Resistance</v>
      </c>
      <c r="G70" s="99"/>
      <c r="H70" s="99"/>
      <c r="I70" s="99"/>
      <c r="J70" s="99"/>
      <c r="K70" s="99"/>
      <c r="L70" s="99"/>
      <c r="M70" s="99"/>
      <c r="N70" s="99"/>
      <c r="O70" s="99"/>
      <c r="Q70" s="94"/>
      <c r="R70" s="97"/>
      <c r="S70" s="97"/>
      <c r="T70" s="97"/>
      <c r="U70" s="97"/>
      <c r="V70" s="98" t="s">
        <v>341</v>
      </c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7"/>
      <c r="AI70" s="97"/>
      <c r="AJ70" s="97"/>
      <c r="AK70" s="97"/>
      <c r="AL70" s="98" t="s">
        <v>342</v>
      </c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8"/>
      <c r="AZ70" s="108"/>
      <c r="BA70" s="108"/>
      <c r="BB70" s="108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</row>
    <row r="71" customFormat="false" ht="14.1" hidden="false" customHeight="true" outlineLevel="0" collapsed="false">
      <c r="A71" s="9"/>
      <c r="B71" s="95"/>
      <c r="C71" s="95"/>
      <c r="D71" s="97"/>
      <c r="E71" s="97"/>
      <c r="F71" s="98" t="str">
        <f aca="false">VLOOKUP($P$3,Tables!$X$1:$AH$29,6,FALSE())</f>
        <v>Teleport</v>
      </c>
      <c r="G71" s="99"/>
      <c r="H71" s="99"/>
      <c r="I71" s="99"/>
      <c r="J71" s="99"/>
      <c r="K71" s="99"/>
      <c r="L71" s="99"/>
      <c r="M71" s="99"/>
      <c r="N71" s="99"/>
      <c r="O71" s="99"/>
      <c r="P71" s="25"/>
      <c r="Q71" s="105"/>
      <c r="R71" s="97"/>
      <c r="S71" s="97"/>
      <c r="T71" s="97"/>
      <c r="U71" s="97"/>
      <c r="V71" s="98" t="s">
        <v>343</v>
      </c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7"/>
      <c r="AI71" s="97"/>
      <c r="AJ71" s="97"/>
      <c r="AK71" s="97"/>
      <c r="AL71" s="98" t="s">
        <v>344</v>
      </c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8"/>
      <c r="AZ71" s="108"/>
      <c r="BA71" s="108"/>
      <c r="BB71" s="108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</row>
    <row r="72" customFormat="false" ht="14.1" hidden="false" customHeight="true" outlineLevel="0" collapsed="false">
      <c r="A72" s="9"/>
      <c r="B72" s="30"/>
      <c r="C72" s="30"/>
      <c r="Q72" s="94"/>
      <c r="R72" s="97"/>
      <c r="S72" s="97"/>
      <c r="T72" s="97"/>
      <c r="U72" s="97"/>
      <c r="V72" s="98" t="s">
        <v>345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7"/>
      <c r="AI72" s="97"/>
      <c r="AJ72" s="97"/>
      <c r="AK72" s="97"/>
      <c r="AL72" s="98" t="s">
        <v>346</v>
      </c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8"/>
      <c r="AZ72" s="108"/>
      <c r="BA72" s="108"/>
      <c r="BB72" s="108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</row>
    <row r="73" customFormat="false" ht="14.1" hidden="false" customHeight="true" outlineLevel="0" collapsed="false">
      <c r="A73" s="9"/>
      <c r="B73" s="95"/>
      <c r="C73" s="95"/>
      <c r="D73" s="97"/>
      <c r="E73" s="97"/>
      <c r="F73" s="98" t="s">
        <v>347</v>
      </c>
      <c r="G73" s="99"/>
      <c r="H73" s="99"/>
      <c r="I73" s="99"/>
      <c r="Q73" s="94"/>
      <c r="R73" s="97"/>
      <c r="S73" s="97"/>
      <c r="T73" s="97"/>
      <c r="U73" s="97"/>
      <c r="V73" s="98" t="s">
        <v>348</v>
      </c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7"/>
      <c r="AI73" s="97"/>
      <c r="AJ73" s="97"/>
      <c r="AK73" s="97"/>
      <c r="AL73" s="98" t="s">
        <v>349</v>
      </c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Y73" s="108"/>
      <c r="AZ73" s="108"/>
      <c r="BA73" s="108"/>
      <c r="BB73" s="108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</row>
    <row r="74" customFormat="false" ht="14.1" hidden="false" customHeight="true" outlineLevel="0" collapsed="false">
      <c r="A74" s="9"/>
      <c r="B74" s="95"/>
      <c r="C74" s="95"/>
      <c r="D74" s="97"/>
      <c r="E74" s="97"/>
      <c r="F74" s="98" t="s">
        <v>350</v>
      </c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106"/>
      <c r="R74" s="97"/>
      <c r="S74" s="97"/>
      <c r="T74" s="97"/>
      <c r="U74" s="97"/>
      <c r="V74" s="98" t="s">
        <v>351</v>
      </c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7"/>
      <c r="AI74" s="97"/>
      <c r="AJ74" s="97"/>
      <c r="AK74" s="97"/>
      <c r="AL74" s="98" t="s">
        <v>352</v>
      </c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Y74" s="108"/>
      <c r="AZ74" s="108"/>
      <c r="BA74" s="108"/>
      <c r="BB74" s="108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</row>
    <row r="75" customFormat="false" ht="14.1" hidden="false" customHeight="true" outlineLevel="0" collapsed="false">
      <c r="A75" s="9"/>
      <c r="B75" s="95"/>
      <c r="C75" s="95"/>
      <c r="D75" s="97"/>
      <c r="E75" s="97"/>
      <c r="F75" s="98" t="s">
        <v>353</v>
      </c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106"/>
      <c r="R75" s="97"/>
      <c r="S75" s="97"/>
      <c r="T75" s="97"/>
      <c r="U75" s="97"/>
      <c r="V75" s="98" t="s">
        <v>354</v>
      </c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110"/>
      <c r="AI75" s="110"/>
      <c r="AJ75" s="110"/>
      <c r="AK75" s="110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Y75" s="108"/>
      <c r="AZ75" s="108"/>
      <c r="BA75" s="108"/>
      <c r="BB75" s="108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</row>
    <row r="76" customFormat="false" ht="14.1" hidden="false" customHeight="true" outlineLevel="0" collapsed="false">
      <c r="A76" s="9"/>
      <c r="B76" s="95"/>
      <c r="C76" s="95"/>
      <c r="D76" s="97"/>
      <c r="E76" s="97"/>
      <c r="F76" s="98" t="s">
        <v>355</v>
      </c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106"/>
      <c r="R76" s="97"/>
      <c r="S76" s="97"/>
      <c r="T76" s="97"/>
      <c r="U76" s="97"/>
      <c r="V76" s="98" t="s">
        <v>356</v>
      </c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110"/>
      <c r="AI76" s="110"/>
      <c r="AJ76" s="110"/>
      <c r="AK76" s="110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</row>
    <row r="77" customFormat="false" ht="8.1" hidden="false" customHeight="true" outlineLevel="0" collapsed="false">
      <c r="B77" s="49"/>
      <c r="C77" s="49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2"/>
      <c r="O77" s="112"/>
      <c r="P77" s="112"/>
      <c r="Q77" s="113"/>
      <c r="R77" s="114"/>
      <c r="T77" s="104"/>
      <c r="U77" s="104"/>
      <c r="V77" s="49"/>
      <c r="W77" s="104"/>
      <c r="X77" s="104"/>
      <c r="Y77" s="49"/>
      <c r="Z77" s="104"/>
      <c r="AA77" s="104"/>
      <c r="AB77" s="49"/>
      <c r="AC77" s="104"/>
      <c r="AD77" s="104"/>
      <c r="AE77" s="49"/>
      <c r="AF77" s="115"/>
      <c r="AG77" s="115"/>
      <c r="AH77" s="115"/>
      <c r="AI77" s="115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</row>
    <row r="78" customFormat="false" ht="9.95" hidden="false" customHeight="true" outlineLevel="0" collapsed="false">
      <c r="A78" s="9" t="s">
        <v>357</v>
      </c>
      <c r="B78" s="16" t="s">
        <v>201</v>
      </c>
      <c r="C78" s="16"/>
      <c r="D78" s="16" t="s">
        <v>202</v>
      </c>
      <c r="E78" s="16"/>
      <c r="F78" s="93"/>
      <c r="G78" s="93"/>
      <c r="H78" s="11"/>
      <c r="I78" s="93"/>
      <c r="J78" s="93"/>
      <c r="K78" s="11"/>
      <c r="L78" s="93"/>
      <c r="M78" s="93"/>
      <c r="N78" s="11"/>
      <c r="O78" s="93"/>
      <c r="P78" s="11"/>
      <c r="Q78" s="94" t="n">
        <v>6</v>
      </c>
      <c r="R78" s="16" t="s">
        <v>201</v>
      </c>
      <c r="S78" s="16"/>
      <c r="T78" s="16" t="s">
        <v>202</v>
      </c>
      <c r="U78" s="16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6" t="s">
        <v>201</v>
      </c>
      <c r="AI78" s="16"/>
      <c r="AJ78" s="16" t="s">
        <v>202</v>
      </c>
      <c r="AK78" s="16"/>
      <c r="AL78" s="93"/>
      <c r="AM78" s="93"/>
      <c r="AN78" s="11"/>
      <c r="AO78" s="104"/>
      <c r="AP78" s="104"/>
      <c r="AR78" s="104"/>
      <c r="AS78" s="104"/>
      <c r="AT78" s="99"/>
    </row>
    <row r="79" customFormat="false" ht="14.1" hidden="false" customHeight="true" outlineLevel="0" collapsed="false">
      <c r="A79" s="9"/>
      <c r="B79" s="95" t="n">
        <f aca="false">IF($F$3&gt;(Q78-1),VLOOKUP($L$3,Tables!$A$1:$K$22,1+Q78,FALSE()),0)</f>
        <v>0</v>
      </c>
      <c r="C79" s="95"/>
      <c r="E79" s="8" t="s">
        <v>203</v>
      </c>
      <c r="P79" s="96"/>
      <c r="Q79" s="94"/>
      <c r="R79" s="116"/>
      <c r="S79" s="116"/>
      <c r="T79" s="97"/>
      <c r="U79" s="97"/>
      <c r="V79" s="98" t="s">
        <v>358</v>
      </c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7"/>
      <c r="AI79" s="97"/>
      <c r="AJ79" s="97"/>
      <c r="AK79" s="97"/>
      <c r="AL79" s="98" t="s">
        <v>359</v>
      </c>
      <c r="AM79" s="99"/>
      <c r="AN79" s="99"/>
      <c r="AO79" s="99"/>
      <c r="AP79" s="99"/>
      <c r="AQ79" s="99"/>
    </row>
    <row r="80" customFormat="false" ht="14.1" hidden="false" customHeight="true" outlineLevel="0" collapsed="false">
      <c r="A80" s="9"/>
      <c r="B80" s="95" t="n">
        <f aca="false">MAX(0,SIGN(F$1-Q78+1)+MAX(0,SIGN(F$1-3-Q78))+MAX(0,SIGN(F$1-7-Q78)))</f>
        <v>0</v>
      </c>
      <c r="C80" s="95"/>
      <c r="E80" s="8" t="s">
        <v>220</v>
      </c>
      <c r="P80" s="80"/>
      <c r="Q80" s="94"/>
      <c r="R80" s="116"/>
      <c r="S80" s="116"/>
      <c r="T80" s="97"/>
      <c r="U80" s="97"/>
      <c r="V80" s="98" t="s">
        <v>360</v>
      </c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7"/>
      <c r="AI80" s="97"/>
      <c r="AJ80" s="97"/>
      <c r="AK80" s="97"/>
      <c r="AL80" s="98" t="s">
        <v>361</v>
      </c>
      <c r="AM80" s="99"/>
      <c r="AN80" s="99"/>
      <c r="AO80" s="99"/>
      <c r="AP80" s="99"/>
      <c r="AQ80" s="99"/>
      <c r="AR80" s="99"/>
      <c r="AS80" s="99"/>
    </row>
    <row r="81" customFormat="false" ht="14.1" hidden="false" customHeight="true" outlineLevel="0" collapsed="false">
      <c r="A81" s="9"/>
      <c r="B81" s="101" t="n">
        <f aca="false">10+F$1+Q78</f>
        <v>17</v>
      </c>
      <c r="C81" s="101"/>
      <c r="E81" s="8" t="s">
        <v>208</v>
      </c>
      <c r="Q81" s="94"/>
      <c r="R81" s="97"/>
      <c r="S81" s="97"/>
      <c r="T81" s="97"/>
      <c r="U81" s="97"/>
      <c r="V81" s="98" t="s">
        <v>362</v>
      </c>
      <c r="W81" s="99"/>
      <c r="X81" s="99"/>
      <c r="Y81" s="99"/>
      <c r="Z81" s="99"/>
      <c r="AA81" s="99"/>
      <c r="AC81" s="99"/>
      <c r="AD81" s="99"/>
      <c r="AE81" s="99"/>
      <c r="AF81" s="99"/>
      <c r="AG81" s="99"/>
      <c r="AH81" s="97"/>
      <c r="AI81" s="97"/>
      <c r="AJ81" s="97"/>
      <c r="AK81" s="97"/>
      <c r="AL81" s="98" t="s">
        <v>113</v>
      </c>
      <c r="AM81" s="99"/>
      <c r="AN81" s="99"/>
      <c r="AO81" s="99"/>
      <c r="AP81" s="99"/>
      <c r="AQ81" s="99"/>
    </row>
    <row r="82" customFormat="false" ht="14.1" hidden="false" customHeight="true" outlineLevel="0" collapsed="false">
      <c r="A82" s="9"/>
      <c r="B82" s="109"/>
      <c r="C82" s="109"/>
      <c r="D82" s="97"/>
      <c r="E82" s="97"/>
      <c r="F82" s="98" t="str">
        <f aca="false">VLOOKUP($P$1,Tables!$X$1:$AH$29,7,FALSE())</f>
        <v>Antimagic Field</v>
      </c>
      <c r="G82" s="99"/>
      <c r="H82" s="99"/>
      <c r="I82" s="99"/>
      <c r="J82" s="99"/>
      <c r="K82" s="99"/>
      <c r="L82" s="99"/>
      <c r="M82" s="99"/>
      <c r="N82" s="99"/>
      <c r="O82" s="99"/>
      <c r="Q82" s="94"/>
      <c r="R82" s="97"/>
      <c r="S82" s="97"/>
      <c r="T82" s="97"/>
      <c r="U82" s="97"/>
      <c r="V82" s="98" t="s">
        <v>363</v>
      </c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7"/>
      <c r="AI82" s="97"/>
      <c r="AJ82" s="97"/>
      <c r="AK82" s="97"/>
      <c r="AL82" s="98" t="s">
        <v>364</v>
      </c>
      <c r="AM82" s="99"/>
      <c r="AN82" s="99"/>
      <c r="AO82" s="99"/>
      <c r="AP82" s="99"/>
      <c r="AQ82" s="99"/>
    </row>
    <row r="83" customFormat="false" ht="14.1" hidden="false" customHeight="true" outlineLevel="0" collapsed="false">
      <c r="A83" s="9"/>
      <c r="B83" s="95"/>
      <c r="C83" s="95"/>
      <c r="D83" s="97"/>
      <c r="E83" s="97"/>
      <c r="F83" s="98" t="str">
        <f aca="false">VLOOKUP($P$3,Tables!$X$1:$AH$29,7,FALSE())</f>
        <v>Find the Path</v>
      </c>
      <c r="G83" s="99"/>
      <c r="H83" s="99"/>
      <c r="I83" s="99"/>
      <c r="J83" s="99"/>
      <c r="K83" s="99"/>
      <c r="L83" s="99"/>
      <c r="M83" s="99"/>
      <c r="N83" s="99"/>
      <c r="O83" s="99"/>
      <c r="P83" s="25"/>
      <c r="Q83" s="105"/>
      <c r="R83" s="97"/>
      <c r="S83" s="97"/>
      <c r="T83" s="97"/>
      <c r="U83" s="97"/>
      <c r="V83" s="98" t="s">
        <v>365</v>
      </c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7"/>
      <c r="AI83" s="97"/>
      <c r="AJ83" s="97"/>
      <c r="AK83" s="97"/>
      <c r="AL83" s="98" t="s">
        <v>366</v>
      </c>
      <c r="AM83" s="99"/>
      <c r="AN83" s="99"/>
      <c r="AO83" s="99"/>
      <c r="AP83" s="99"/>
      <c r="AQ83" s="99"/>
      <c r="AR83" s="99"/>
      <c r="AS83" s="99"/>
      <c r="AT83" s="99"/>
    </row>
    <row r="84" customFormat="false" ht="14.1" hidden="false" customHeight="true" outlineLevel="0" collapsed="false">
      <c r="A84" s="9"/>
      <c r="B84" s="30"/>
      <c r="C84" s="30"/>
      <c r="Q84" s="94"/>
      <c r="R84" s="97"/>
      <c r="S84" s="97"/>
      <c r="T84" s="97"/>
      <c r="U84" s="97"/>
      <c r="V84" s="98" t="s">
        <v>367</v>
      </c>
      <c r="W84" s="99"/>
      <c r="X84" s="99"/>
      <c r="Y84" s="99"/>
      <c r="Z84" s="99"/>
      <c r="AA84" s="99"/>
      <c r="AC84" s="99"/>
      <c r="AD84" s="99"/>
      <c r="AE84" s="99"/>
      <c r="AF84" s="99"/>
      <c r="AG84" s="99"/>
      <c r="AH84" s="97"/>
      <c r="AI84" s="97"/>
      <c r="AJ84" s="97"/>
      <c r="AK84" s="97"/>
      <c r="AL84" s="98" t="s">
        <v>368</v>
      </c>
      <c r="AM84" s="99"/>
      <c r="AN84" s="99"/>
      <c r="AO84" s="99"/>
      <c r="AP84" s="99"/>
      <c r="AQ84" s="99"/>
      <c r="AR84" s="99"/>
      <c r="AS84" s="99"/>
    </row>
    <row r="85" customFormat="false" ht="14.1" hidden="false" customHeight="true" outlineLevel="0" collapsed="false">
      <c r="A85" s="9"/>
      <c r="B85" s="95"/>
      <c r="C85" s="95"/>
      <c r="D85" s="97"/>
      <c r="E85" s="97"/>
      <c r="F85" s="98" t="s">
        <v>369</v>
      </c>
      <c r="G85" s="99"/>
      <c r="H85" s="99"/>
      <c r="I85" s="99"/>
      <c r="Q85" s="94"/>
      <c r="R85" s="97"/>
      <c r="S85" s="97"/>
      <c r="T85" s="97"/>
      <c r="U85" s="97"/>
      <c r="V85" s="98" t="s">
        <v>370</v>
      </c>
      <c r="W85" s="99"/>
      <c r="X85" s="99"/>
      <c r="Y85" s="99"/>
      <c r="Z85" s="99"/>
      <c r="AA85" s="99"/>
      <c r="AC85" s="99"/>
      <c r="AD85" s="99"/>
      <c r="AE85" s="99"/>
      <c r="AF85" s="99"/>
      <c r="AG85" s="99"/>
      <c r="AH85" s="97"/>
      <c r="AI85" s="97"/>
      <c r="AJ85" s="97"/>
      <c r="AK85" s="97"/>
      <c r="AL85" s="98" t="s">
        <v>371</v>
      </c>
      <c r="AM85" s="99"/>
      <c r="AN85" s="99"/>
      <c r="AO85" s="99"/>
      <c r="AP85" s="99"/>
      <c r="AQ85" s="99"/>
      <c r="AR85" s="99"/>
      <c r="AS85" s="99"/>
    </row>
    <row r="86" customFormat="false" ht="14.1" hidden="false" customHeight="true" outlineLevel="0" collapsed="false">
      <c r="A86" s="9"/>
      <c r="B86" s="95"/>
      <c r="C86" s="95"/>
      <c r="D86" s="97"/>
      <c r="E86" s="97"/>
      <c r="F86" s="98" t="s">
        <v>372</v>
      </c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106"/>
      <c r="R86" s="97"/>
      <c r="S86" s="97"/>
      <c r="T86" s="97"/>
      <c r="U86" s="97"/>
      <c r="V86" s="98" t="s">
        <v>373</v>
      </c>
      <c r="W86" s="99"/>
      <c r="X86" s="99"/>
      <c r="Y86" s="99"/>
      <c r="Z86" s="99"/>
      <c r="AA86" s="99"/>
      <c r="AD86" s="99"/>
      <c r="AE86" s="99"/>
      <c r="AF86" s="99"/>
      <c r="AG86" s="99"/>
      <c r="AH86" s="97"/>
      <c r="AI86" s="97"/>
      <c r="AJ86" s="97"/>
      <c r="AK86" s="97"/>
      <c r="AL86" s="98" t="s">
        <v>374</v>
      </c>
      <c r="AM86" s="99"/>
      <c r="AN86" s="99"/>
      <c r="AO86" s="99"/>
      <c r="AP86" s="99"/>
      <c r="AQ86" s="99"/>
      <c r="AR86" s="99"/>
      <c r="AS86" s="99"/>
    </row>
    <row r="87" customFormat="false" ht="8.1" hidden="false" customHeight="true" outlineLevel="0" collapsed="false">
      <c r="A87" s="103"/>
      <c r="M87" s="99"/>
      <c r="N87" s="99"/>
      <c r="O87" s="99"/>
      <c r="P87" s="99"/>
      <c r="Q87" s="106"/>
      <c r="AC87" s="99"/>
      <c r="AD87" s="99"/>
      <c r="AE87" s="99"/>
      <c r="AF87" s="99"/>
      <c r="AG87" s="99"/>
      <c r="AH87" s="110"/>
      <c r="AI87" s="110"/>
      <c r="AJ87" s="110"/>
      <c r="AK87" s="110"/>
      <c r="AL87" s="99"/>
      <c r="AM87" s="99"/>
      <c r="AN87" s="99"/>
      <c r="AO87" s="99"/>
      <c r="AP87" s="99"/>
      <c r="AQ87" s="99"/>
      <c r="AR87" s="99"/>
      <c r="AS87" s="99"/>
    </row>
    <row r="88" customFormat="false" ht="9.95" hidden="false" customHeight="true" outlineLevel="0" collapsed="false">
      <c r="A88" s="9" t="s">
        <v>375</v>
      </c>
      <c r="B88" s="16" t="s">
        <v>201</v>
      </c>
      <c r="C88" s="16"/>
      <c r="D88" s="16" t="s">
        <v>202</v>
      </c>
      <c r="E88" s="16"/>
      <c r="F88" s="93"/>
      <c r="G88" s="93"/>
      <c r="H88" s="11"/>
      <c r="I88" s="93"/>
      <c r="J88" s="93"/>
      <c r="K88" s="11"/>
      <c r="L88" s="93"/>
      <c r="M88" s="93"/>
      <c r="N88" s="11"/>
      <c r="O88" s="93"/>
      <c r="P88" s="11"/>
      <c r="Q88" s="94" t="n">
        <v>7</v>
      </c>
      <c r="R88" s="16" t="s">
        <v>201</v>
      </c>
      <c r="S88" s="16"/>
      <c r="T88" s="16" t="s">
        <v>202</v>
      </c>
      <c r="U88" s="16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6" t="s">
        <v>201</v>
      </c>
      <c r="AI88" s="16"/>
      <c r="AJ88" s="16" t="s">
        <v>202</v>
      </c>
      <c r="AK88" s="16"/>
      <c r="AL88" s="93"/>
      <c r="AM88" s="104"/>
      <c r="AO88" s="104"/>
      <c r="AP88" s="104"/>
      <c r="AR88" s="104"/>
      <c r="AS88" s="104"/>
      <c r="AT88" s="99"/>
    </row>
    <row r="89" customFormat="false" ht="14.1" hidden="false" customHeight="true" outlineLevel="0" collapsed="false">
      <c r="A89" s="9"/>
      <c r="B89" s="95" t="n">
        <f aca="false">IF($F$3&gt;(Q88-1),VLOOKUP($L$3,Tables!$A$1:$K$22,1+Q88,FALSE()),0)</f>
        <v>0</v>
      </c>
      <c r="C89" s="95"/>
      <c r="E89" s="8" t="s">
        <v>203</v>
      </c>
      <c r="P89" s="96"/>
      <c r="Q89" s="94"/>
      <c r="R89" s="116"/>
      <c r="S89" s="116"/>
      <c r="T89" s="97"/>
      <c r="U89" s="97"/>
      <c r="V89" s="98" t="s">
        <v>376</v>
      </c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7"/>
      <c r="AI89" s="97"/>
      <c r="AJ89" s="97"/>
      <c r="AK89" s="97"/>
      <c r="AL89" s="98" t="s">
        <v>377</v>
      </c>
      <c r="AM89" s="99"/>
      <c r="AN89" s="99"/>
      <c r="AO89" s="99"/>
      <c r="AP89" s="99"/>
      <c r="AQ89" s="99"/>
    </row>
    <row r="90" customFormat="false" ht="14.1" hidden="false" customHeight="true" outlineLevel="0" collapsed="false">
      <c r="A90" s="9"/>
      <c r="B90" s="95" t="n">
        <f aca="false">MAX(0,SIGN(F$1-Q88+1)+MAX(0,SIGN(F$1-3-Q88))+MAX(0,SIGN(F$1-7-Q88)))</f>
        <v>0</v>
      </c>
      <c r="C90" s="95"/>
      <c r="E90" s="8" t="s">
        <v>220</v>
      </c>
      <c r="P90" s="80"/>
      <c r="Q90" s="94"/>
      <c r="R90" s="116"/>
      <c r="S90" s="116"/>
      <c r="T90" s="97"/>
      <c r="U90" s="97"/>
      <c r="V90" s="98" t="s">
        <v>378</v>
      </c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7"/>
      <c r="AI90" s="97"/>
      <c r="AJ90" s="97"/>
      <c r="AK90" s="97"/>
      <c r="AL90" s="98" t="s">
        <v>379</v>
      </c>
      <c r="AM90" s="99"/>
      <c r="AN90" s="99"/>
      <c r="AO90" s="99"/>
      <c r="AP90" s="99"/>
      <c r="AQ90" s="99"/>
      <c r="AR90" s="99"/>
      <c r="AS90" s="99"/>
    </row>
    <row r="91" customFormat="false" ht="14.1" hidden="false" customHeight="true" outlineLevel="0" collapsed="false">
      <c r="A91" s="9"/>
      <c r="B91" s="101" t="n">
        <f aca="false">10+F$1+Q88</f>
        <v>18</v>
      </c>
      <c r="C91" s="101"/>
      <c r="E91" s="8" t="s">
        <v>208</v>
      </c>
      <c r="Q91" s="94"/>
      <c r="R91" s="116"/>
      <c r="S91" s="116"/>
      <c r="T91" s="97"/>
      <c r="U91" s="97"/>
      <c r="V91" s="98" t="s">
        <v>380</v>
      </c>
      <c r="W91" s="99"/>
      <c r="X91" s="99"/>
      <c r="Y91" s="99"/>
      <c r="Z91" s="99"/>
      <c r="AA91" s="99"/>
      <c r="AC91" s="99"/>
      <c r="AD91" s="99"/>
      <c r="AE91" s="99"/>
      <c r="AF91" s="99"/>
      <c r="AG91" s="99"/>
      <c r="AH91" s="97"/>
      <c r="AI91" s="97"/>
      <c r="AJ91" s="97"/>
      <c r="AK91" s="97"/>
      <c r="AL91" s="98" t="s">
        <v>381</v>
      </c>
      <c r="AM91" s="99"/>
      <c r="AN91" s="99"/>
      <c r="AO91" s="99"/>
      <c r="AP91" s="99"/>
      <c r="AQ91" s="99"/>
    </row>
    <row r="92" customFormat="false" ht="14.1" hidden="false" customHeight="true" outlineLevel="0" collapsed="false">
      <c r="A92" s="9"/>
      <c r="B92" s="109"/>
      <c r="C92" s="109"/>
      <c r="D92" s="97"/>
      <c r="E92" s="97"/>
      <c r="F92" s="98" t="str">
        <f aca="false">VLOOKUP($P$1,Tables!$X$1:$AH$29,8,FALSE())</f>
        <v>Repulsion</v>
      </c>
      <c r="G92" s="99"/>
      <c r="H92" s="99"/>
      <c r="I92" s="99"/>
      <c r="J92" s="99"/>
      <c r="K92" s="99"/>
      <c r="L92" s="99"/>
      <c r="M92" s="99"/>
      <c r="N92" s="99"/>
      <c r="O92" s="99"/>
      <c r="Q92" s="94"/>
      <c r="R92" s="97"/>
      <c r="S92" s="97"/>
      <c r="T92" s="97"/>
      <c r="U92" s="97"/>
      <c r="V92" s="98" t="s">
        <v>382</v>
      </c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7"/>
      <c r="AI92" s="97"/>
      <c r="AJ92" s="97"/>
      <c r="AK92" s="97"/>
      <c r="AL92" s="98" t="s">
        <v>383</v>
      </c>
      <c r="AM92" s="99"/>
      <c r="AN92" s="99"/>
      <c r="AO92" s="99"/>
      <c r="AP92" s="99"/>
      <c r="AQ92" s="99"/>
    </row>
    <row r="93" customFormat="false" ht="14.1" hidden="false" customHeight="true" outlineLevel="0" collapsed="false">
      <c r="A93" s="9"/>
      <c r="B93" s="95"/>
      <c r="C93" s="95"/>
      <c r="D93" s="97"/>
      <c r="E93" s="97"/>
      <c r="F93" s="98" t="str">
        <f aca="false">VLOOKUP($P$3,Tables!$X$1:$AH$29,8,FALSE())</f>
        <v>Teleport w/o Error</v>
      </c>
      <c r="G93" s="99"/>
      <c r="H93" s="99"/>
      <c r="I93" s="99"/>
      <c r="J93" s="99"/>
      <c r="K93" s="99"/>
      <c r="L93" s="99"/>
      <c r="M93" s="99"/>
      <c r="N93" s="99"/>
      <c r="O93" s="99"/>
      <c r="P93" s="25"/>
      <c r="Q93" s="105"/>
      <c r="R93" s="97"/>
      <c r="S93" s="97"/>
      <c r="T93" s="97"/>
      <c r="U93" s="97"/>
      <c r="V93" s="98" t="s">
        <v>384</v>
      </c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7"/>
      <c r="AI93" s="97"/>
      <c r="AJ93" s="97"/>
      <c r="AK93" s="97"/>
      <c r="AL93" s="98" t="s">
        <v>385</v>
      </c>
      <c r="AM93" s="99"/>
      <c r="AN93" s="99"/>
      <c r="AO93" s="99"/>
      <c r="AP93" s="99"/>
      <c r="AQ93" s="99"/>
      <c r="AR93" s="99"/>
      <c r="AS93" s="99"/>
      <c r="AT93" s="99"/>
    </row>
    <row r="94" customFormat="false" ht="14.1" hidden="false" customHeight="true" outlineLevel="0" collapsed="false">
      <c r="A94" s="9"/>
      <c r="B94" s="30"/>
      <c r="C94" s="30"/>
      <c r="Q94" s="94"/>
      <c r="R94" s="97"/>
      <c r="S94" s="97"/>
      <c r="T94" s="97"/>
      <c r="U94" s="97"/>
      <c r="V94" s="98" t="s">
        <v>386</v>
      </c>
      <c r="W94" s="99"/>
      <c r="X94" s="99"/>
      <c r="Y94" s="99"/>
      <c r="Z94" s="99"/>
      <c r="AA94" s="99"/>
      <c r="AC94" s="99"/>
      <c r="AD94" s="99"/>
      <c r="AE94" s="99"/>
      <c r="AF94" s="99"/>
      <c r="AG94" s="99"/>
      <c r="AH94" s="110"/>
      <c r="AI94" s="110"/>
      <c r="AJ94" s="110"/>
      <c r="AK94" s="110"/>
      <c r="AL94" s="99"/>
      <c r="AM94" s="99"/>
      <c r="AN94" s="99"/>
      <c r="AO94" s="99"/>
      <c r="AP94" s="99"/>
      <c r="AQ94" s="99"/>
      <c r="AR94" s="99"/>
      <c r="AS94" s="99"/>
    </row>
    <row r="95" customFormat="false" ht="14.1" hidden="false" customHeight="true" outlineLevel="0" collapsed="false">
      <c r="A95" s="9"/>
      <c r="B95" s="95"/>
      <c r="C95" s="95"/>
      <c r="D95" s="97"/>
      <c r="E95" s="97"/>
      <c r="F95" s="98" t="s">
        <v>387</v>
      </c>
      <c r="G95" s="99"/>
      <c r="H95" s="99"/>
      <c r="I95" s="99"/>
      <c r="Q95" s="94"/>
      <c r="R95" s="97"/>
      <c r="S95" s="97"/>
      <c r="T95" s="97"/>
      <c r="U95" s="97"/>
      <c r="V95" s="98" t="s">
        <v>388</v>
      </c>
      <c r="W95" s="99"/>
      <c r="X95" s="99"/>
      <c r="Z95" s="99"/>
      <c r="AA95" s="99"/>
      <c r="AC95" s="99"/>
      <c r="AD95" s="99"/>
      <c r="AE95" s="99"/>
      <c r="AF95" s="99"/>
      <c r="AG95" s="99"/>
      <c r="AH95" s="110"/>
      <c r="AI95" s="110"/>
      <c r="AJ95" s="110"/>
      <c r="AK95" s="110"/>
      <c r="AL95" s="99"/>
      <c r="AM95" s="99"/>
      <c r="AN95" s="99"/>
      <c r="AO95" s="99"/>
      <c r="AP95" s="99"/>
      <c r="AQ95" s="99"/>
      <c r="AR95" s="99"/>
      <c r="AS95" s="99"/>
    </row>
    <row r="96" customFormat="false" ht="8.1" hidden="false" customHeight="true" outlineLevel="0" collapsed="false">
      <c r="A96" s="103"/>
      <c r="K96" s="99"/>
      <c r="L96" s="99"/>
      <c r="M96" s="99"/>
      <c r="N96" s="99"/>
      <c r="O96" s="99"/>
      <c r="P96" s="99"/>
      <c r="Q96" s="106"/>
      <c r="Z96" s="99"/>
      <c r="AA96" s="99"/>
      <c r="AD96" s="99"/>
      <c r="AE96" s="99"/>
      <c r="AF96" s="99"/>
      <c r="AG96" s="99"/>
      <c r="AP96" s="99"/>
      <c r="AQ96" s="99"/>
      <c r="AR96" s="99"/>
      <c r="AS96" s="99"/>
    </row>
    <row r="97" customFormat="false" ht="9.95" hidden="false" customHeight="true" outlineLevel="0" collapsed="false">
      <c r="A97" s="9" t="s">
        <v>389</v>
      </c>
      <c r="B97" s="16" t="s">
        <v>201</v>
      </c>
      <c r="C97" s="16"/>
      <c r="D97" s="16" t="s">
        <v>202</v>
      </c>
      <c r="E97" s="16"/>
      <c r="F97" s="93"/>
      <c r="G97" s="93"/>
      <c r="H97" s="11"/>
      <c r="I97" s="93"/>
      <c r="J97" s="93"/>
      <c r="K97" s="11"/>
      <c r="L97" s="93"/>
      <c r="M97" s="93"/>
      <c r="N97" s="11"/>
      <c r="O97" s="93"/>
      <c r="P97" s="11"/>
      <c r="Q97" s="94" t="n">
        <v>8</v>
      </c>
      <c r="R97" s="16" t="s">
        <v>201</v>
      </c>
      <c r="S97" s="16"/>
      <c r="T97" s="16" t="s">
        <v>202</v>
      </c>
      <c r="U97" s="16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6" t="s">
        <v>201</v>
      </c>
      <c r="AI97" s="16"/>
      <c r="AJ97" s="16" t="s">
        <v>202</v>
      </c>
      <c r="AK97" s="16"/>
      <c r="AL97" s="93"/>
      <c r="AM97" s="93"/>
      <c r="AO97" s="104"/>
      <c r="AP97" s="104"/>
      <c r="AR97" s="104"/>
    </row>
    <row r="98" customFormat="false" ht="14.1" hidden="false" customHeight="true" outlineLevel="0" collapsed="false">
      <c r="A98" s="9"/>
      <c r="B98" s="95" t="n">
        <f aca="false">IF($F$3&gt;(Q97-1),VLOOKUP($L$3,Tables!$A$1:$K$22,1+Q97,FALSE()),0)</f>
        <v>0</v>
      </c>
      <c r="C98" s="95"/>
      <c r="E98" s="8" t="s">
        <v>203</v>
      </c>
      <c r="P98" s="96"/>
      <c r="Q98" s="94"/>
      <c r="R98" s="116"/>
      <c r="S98" s="116"/>
      <c r="T98" s="97"/>
      <c r="U98" s="97"/>
      <c r="V98" s="98" t="s">
        <v>390</v>
      </c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7"/>
      <c r="AI98" s="97"/>
      <c r="AJ98" s="97"/>
      <c r="AK98" s="97"/>
      <c r="AL98" s="98" t="s">
        <v>391</v>
      </c>
      <c r="AM98" s="99"/>
      <c r="AN98" s="99"/>
      <c r="AO98" s="99"/>
      <c r="AP98" s="99"/>
      <c r="AQ98" s="99"/>
    </row>
    <row r="99" customFormat="false" ht="14.1" hidden="false" customHeight="true" outlineLevel="0" collapsed="false">
      <c r="A99" s="9"/>
      <c r="B99" s="95" t="n">
        <f aca="false">MAX(0,SIGN(F$1-Q97+1)+MAX(0,SIGN(F$1-3-Q97))+MAX(0,SIGN(F$1-7-Q97)))</f>
        <v>0</v>
      </c>
      <c r="C99" s="95"/>
      <c r="E99" s="8" t="s">
        <v>220</v>
      </c>
      <c r="P99" s="80"/>
      <c r="Q99" s="94"/>
      <c r="R99" s="116"/>
      <c r="S99" s="116"/>
      <c r="T99" s="97"/>
      <c r="U99" s="97"/>
      <c r="V99" s="98" t="s">
        <v>392</v>
      </c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7"/>
      <c r="AI99" s="97"/>
      <c r="AJ99" s="97"/>
      <c r="AK99" s="97"/>
      <c r="AL99" s="98" t="s">
        <v>393</v>
      </c>
      <c r="AM99" s="99"/>
      <c r="AN99" s="99"/>
      <c r="AO99" s="99"/>
      <c r="AP99" s="99"/>
      <c r="AQ99" s="99"/>
      <c r="AR99" s="99"/>
    </row>
    <row r="100" customFormat="false" ht="14.1" hidden="false" customHeight="true" outlineLevel="0" collapsed="false">
      <c r="A100" s="9"/>
      <c r="B100" s="101" t="n">
        <f aca="false">10+F$1+Q97</f>
        <v>19</v>
      </c>
      <c r="C100" s="101"/>
      <c r="E100" s="8" t="s">
        <v>208</v>
      </c>
      <c r="Q100" s="94"/>
      <c r="R100" s="116"/>
      <c r="S100" s="116"/>
      <c r="T100" s="97"/>
      <c r="U100" s="97"/>
      <c r="V100" s="98" t="s">
        <v>394</v>
      </c>
      <c r="W100" s="99"/>
      <c r="X100" s="99"/>
      <c r="Y100" s="99"/>
      <c r="Z100" s="99"/>
      <c r="AA100" s="99"/>
      <c r="AC100" s="99"/>
      <c r="AD100" s="99"/>
      <c r="AE100" s="99"/>
      <c r="AF100" s="99"/>
      <c r="AG100" s="99"/>
      <c r="AH100" s="97"/>
      <c r="AI100" s="97"/>
      <c r="AJ100" s="97"/>
      <c r="AK100" s="97"/>
      <c r="AL100" s="98" t="s">
        <v>395</v>
      </c>
      <c r="AM100" s="99"/>
      <c r="AN100" s="99"/>
      <c r="AO100" s="99"/>
      <c r="AP100" s="99"/>
      <c r="AQ100" s="99"/>
    </row>
    <row r="101" customFormat="false" ht="14.1" hidden="false" customHeight="true" outlineLevel="0" collapsed="false">
      <c r="A101" s="9"/>
      <c r="B101" s="109"/>
      <c r="C101" s="109"/>
      <c r="D101" s="97"/>
      <c r="E101" s="97"/>
      <c r="F101" s="98" t="str">
        <f aca="false">VLOOKUP($P$1,Tables!$X$1:$AH$29,9,FALSE())</f>
        <v>Mind Blank</v>
      </c>
      <c r="G101" s="99"/>
      <c r="H101" s="99"/>
      <c r="I101" s="99"/>
      <c r="J101" s="99"/>
      <c r="K101" s="99"/>
      <c r="L101" s="99"/>
      <c r="M101" s="99"/>
      <c r="N101" s="99"/>
      <c r="O101" s="99"/>
      <c r="Q101" s="94"/>
      <c r="R101" s="97"/>
      <c r="S101" s="97"/>
      <c r="T101" s="97"/>
      <c r="U101" s="97"/>
      <c r="V101" s="98" t="s">
        <v>396</v>
      </c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7"/>
      <c r="AI101" s="97"/>
      <c r="AJ101" s="97"/>
      <c r="AK101" s="97"/>
      <c r="AL101" s="98" t="s">
        <v>397</v>
      </c>
      <c r="AM101" s="99"/>
      <c r="AN101" s="99"/>
      <c r="AO101" s="99"/>
      <c r="AP101" s="99"/>
      <c r="AQ101" s="99"/>
    </row>
    <row r="102" customFormat="false" ht="14.1" hidden="false" customHeight="true" outlineLevel="0" collapsed="false">
      <c r="A102" s="9"/>
      <c r="B102" s="95"/>
      <c r="C102" s="95"/>
      <c r="D102" s="97"/>
      <c r="E102" s="97"/>
      <c r="F102" s="98" t="str">
        <f aca="false">VLOOKUP($P$3,Tables!$X$1:$AH$29,9,FALSE())</f>
        <v>Phase Door</v>
      </c>
      <c r="G102" s="99"/>
      <c r="H102" s="99"/>
      <c r="I102" s="99"/>
      <c r="J102" s="99"/>
      <c r="K102" s="99"/>
      <c r="L102" s="99"/>
      <c r="M102" s="99"/>
      <c r="N102" s="99"/>
      <c r="O102" s="99"/>
      <c r="P102" s="25"/>
      <c r="Q102" s="105"/>
      <c r="R102" s="97"/>
      <c r="S102" s="97"/>
      <c r="T102" s="97"/>
      <c r="U102" s="97"/>
      <c r="V102" s="98" t="s">
        <v>398</v>
      </c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7"/>
      <c r="AI102" s="97"/>
      <c r="AJ102" s="97"/>
      <c r="AK102" s="97"/>
      <c r="AL102" s="98" t="s">
        <v>399</v>
      </c>
      <c r="AM102" s="99"/>
      <c r="AN102" s="99"/>
      <c r="AO102" s="99"/>
      <c r="AP102" s="99"/>
      <c r="AQ102" s="99"/>
      <c r="AR102" s="99"/>
    </row>
    <row r="103" customFormat="false" ht="14.1" hidden="false" customHeight="true" outlineLevel="0" collapsed="false">
      <c r="A103" s="9"/>
      <c r="B103" s="30"/>
      <c r="C103" s="30"/>
      <c r="Q103" s="94"/>
      <c r="R103" s="97"/>
      <c r="S103" s="97"/>
      <c r="T103" s="97"/>
      <c r="U103" s="97"/>
      <c r="V103" s="98" t="s">
        <v>400</v>
      </c>
      <c r="W103" s="99"/>
      <c r="X103" s="99"/>
      <c r="Y103" s="99"/>
      <c r="Z103" s="99"/>
      <c r="AA103" s="99"/>
      <c r="AC103" s="99"/>
      <c r="AD103" s="99"/>
      <c r="AE103" s="99"/>
      <c r="AF103" s="99"/>
      <c r="AG103" s="99"/>
      <c r="AH103" s="110"/>
      <c r="AI103" s="110"/>
      <c r="AJ103" s="110"/>
      <c r="AK103" s="110"/>
      <c r="AL103" s="99"/>
      <c r="AM103" s="99"/>
      <c r="AN103" s="99"/>
      <c r="AO103" s="99"/>
      <c r="AP103" s="99"/>
      <c r="AQ103" s="99"/>
      <c r="AR103" s="99"/>
    </row>
    <row r="104" customFormat="false" ht="14.1" hidden="false" customHeight="true" outlineLevel="0" collapsed="false">
      <c r="A104" s="9"/>
      <c r="B104" s="95"/>
      <c r="C104" s="95"/>
      <c r="D104" s="97"/>
      <c r="E104" s="97"/>
      <c r="F104" s="98" t="s">
        <v>401</v>
      </c>
      <c r="G104" s="99"/>
      <c r="H104" s="99"/>
      <c r="I104" s="99"/>
      <c r="Q104" s="94"/>
      <c r="R104" s="97"/>
      <c r="S104" s="97"/>
      <c r="T104" s="97"/>
      <c r="U104" s="97"/>
      <c r="V104" s="98" t="s">
        <v>402</v>
      </c>
      <c r="W104" s="99"/>
      <c r="X104" s="99"/>
      <c r="Z104" s="99"/>
      <c r="AA104" s="99"/>
      <c r="AC104" s="99"/>
      <c r="AD104" s="99"/>
      <c r="AE104" s="99"/>
      <c r="AF104" s="99"/>
      <c r="AG104" s="99"/>
      <c r="AH104" s="110"/>
      <c r="AI104" s="110"/>
      <c r="AJ104" s="110"/>
      <c r="AK104" s="110"/>
      <c r="AL104" s="99"/>
      <c r="AM104" s="99"/>
      <c r="AN104" s="99"/>
      <c r="AO104" s="99"/>
      <c r="AP104" s="99"/>
      <c r="AQ104" s="99"/>
      <c r="AR104" s="99"/>
    </row>
    <row r="105" customFormat="false" ht="8.1" hidden="false" customHeight="true" outlineLevel="0" collapsed="false">
      <c r="B105" s="30"/>
      <c r="C105" s="30"/>
      <c r="Q105" s="94"/>
    </row>
    <row r="106" s="121" customFormat="true" ht="9.95" hidden="false" customHeight="true" outlineLevel="0" collapsed="false">
      <c r="A106" s="9" t="s">
        <v>403</v>
      </c>
      <c r="B106" s="16" t="s">
        <v>201</v>
      </c>
      <c r="C106" s="16"/>
      <c r="D106" s="16" t="s">
        <v>202</v>
      </c>
      <c r="E106" s="16"/>
      <c r="F106" s="117"/>
      <c r="G106" s="117"/>
      <c r="H106" s="118"/>
      <c r="I106" s="117"/>
      <c r="J106" s="117"/>
      <c r="K106" s="118"/>
      <c r="L106" s="117"/>
      <c r="M106" s="117"/>
      <c r="N106" s="118"/>
      <c r="O106" s="117"/>
      <c r="P106" s="118"/>
      <c r="Q106" s="119" t="n">
        <v>9</v>
      </c>
      <c r="R106" s="16" t="s">
        <v>201</v>
      </c>
      <c r="S106" s="16"/>
      <c r="T106" s="16" t="s">
        <v>202</v>
      </c>
      <c r="U106" s="16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6" t="s">
        <v>201</v>
      </c>
      <c r="AI106" s="16"/>
      <c r="AJ106" s="16" t="s">
        <v>202</v>
      </c>
      <c r="AK106" s="16"/>
      <c r="AL106" s="117"/>
      <c r="AM106" s="117"/>
      <c r="AN106" s="118"/>
      <c r="AO106" s="117"/>
      <c r="AP106" s="120"/>
      <c r="AR106" s="120"/>
    </row>
    <row r="107" customFormat="false" ht="14.1" hidden="false" customHeight="true" outlineLevel="0" collapsed="false">
      <c r="A107" s="9"/>
      <c r="B107" s="95" t="n">
        <f aca="false">IF($F$3&gt;(Q106-1),VLOOKUP($L$3,Tables!$A$1:$K$22,1+Q106,FALSE()),0)</f>
        <v>0</v>
      </c>
      <c r="C107" s="95"/>
      <c r="E107" s="8" t="s">
        <v>203</v>
      </c>
      <c r="P107" s="96"/>
      <c r="Q107" s="94"/>
      <c r="R107" s="116"/>
      <c r="S107" s="116"/>
      <c r="T107" s="97"/>
      <c r="U107" s="97"/>
      <c r="V107" s="98" t="s">
        <v>404</v>
      </c>
      <c r="W107" s="99"/>
      <c r="X107" s="99"/>
      <c r="Y107" s="99"/>
      <c r="AB107" s="99"/>
      <c r="AC107" s="99"/>
      <c r="AD107" s="99"/>
      <c r="AE107" s="99"/>
      <c r="AF107" s="99"/>
      <c r="AG107" s="99"/>
      <c r="AH107" s="97"/>
      <c r="AI107" s="97"/>
      <c r="AJ107" s="97"/>
      <c r="AK107" s="97"/>
      <c r="AL107" s="98" t="s">
        <v>405</v>
      </c>
      <c r="AM107" s="99"/>
      <c r="AN107" s="99"/>
      <c r="AO107" s="99"/>
      <c r="AP107" s="99"/>
      <c r="AQ107" s="99"/>
    </row>
    <row r="108" customFormat="false" ht="14.1" hidden="false" customHeight="true" outlineLevel="0" collapsed="false">
      <c r="A108" s="9"/>
      <c r="B108" s="95" t="n">
        <f aca="false">MAX(0,SIGN(F$1-Q106+1)+MAX(0,SIGN(F$1-3-Q106))+MAX(0,SIGN(F$1-7-Q106)))</f>
        <v>0</v>
      </c>
      <c r="C108" s="95"/>
      <c r="E108" s="8" t="s">
        <v>220</v>
      </c>
      <c r="P108" s="80"/>
      <c r="Q108" s="94"/>
      <c r="R108" s="116"/>
      <c r="S108" s="116"/>
      <c r="T108" s="97"/>
      <c r="U108" s="97"/>
      <c r="V108" s="98" t="s">
        <v>406</v>
      </c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7"/>
      <c r="AI108" s="97"/>
      <c r="AJ108" s="97"/>
      <c r="AK108" s="97"/>
      <c r="AL108" s="98" t="s">
        <v>407</v>
      </c>
      <c r="AM108" s="99"/>
      <c r="AN108" s="99"/>
      <c r="AO108" s="99"/>
      <c r="AP108" s="99"/>
      <c r="AQ108" s="99"/>
      <c r="AR108" s="99"/>
    </row>
    <row r="109" customFormat="false" ht="14.1" hidden="false" customHeight="true" outlineLevel="0" collapsed="false">
      <c r="A109" s="9"/>
      <c r="B109" s="101" t="n">
        <f aca="false">10+F$1+Q106</f>
        <v>20</v>
      </c>
      <c r="C109" s="101"/>
      <c r="E109" s="8" t="s">
        <v>208</v>
      </c>
      <c r="Q109" s="94"/>
      <c r="R109" s="116"/>
      <c r="S109" s="116"/>
      <c r="T109" s="97"/>
      <c r="U109" s="97"/>
      <c r="V109" s="98" t="s">
        <v>408</v>
      </c>
      <c r="W109" s="99"/>
      <c r="X109" s="99"/>
      <c r="Y109" s="99"/>
      <c r="Z109" s="99"/>
      <c r="AA109" s="99"/>
      <c r="AC109" s="99"/>
      <c r="AD109" s="99"/>
      <c r="AE109" s="99"/>
      <c r="AF109" s="99"/>
      <c r="AG109" s="99"/>
      <c r="AH109" s="97"/>
      <c r="AI109" s="97"/>
      <c r="AJ109" s="97"/>
      <c r="AK109" s="97"/>
      <c r="AL109" s="98" t="s">
        <v>409</v>
      </c>
      <c r="AM109" s="99"/>
      <c r="AN109" s="99"/>
      <c r="AP109" s="99"/>
      <c r="AQ109" s="99"/>
    </row>
    <row r="110" customFormat="false" ht="14.1" hidden="false" customHeight="true" outlineLevel="0" collapsed="false">
      <c r="A110" s="9"/>
      <c r="B110" s="109"/>
      <c r="C110" s="109"/>
      <c r="D110" s="97"/>
      <c r="E110" s="97"/>
      <c r="F110" s="98" t="str">
        <f aca="false">VLOOKUP($P$1,Tables!$X$1:$AH$29,10,FALSE())</f>
        <v>Prismatic Sphere</v>
      </c>
      <c r="G110" s="99"/>
      <c r="H110" s="99"/>
      <c r="I110" s="99"/>
      <c r="J110" s="99"/>
      <c r="K110" s="99"/>
      <c r="L110" s="99"/>
      <c r="M110" s="99"/>
      <c r="N110" s="99"/>
      <c r="O110" s="99"/>
      <c r="Q110" s="94"/>
      <c r="R110" s="116"/>
      <c r="S110" s="116"/>
      <c r="T110" s="97"/>
      <c r="U110" s="97"/>
      <c r="V110" s="98" t="s">
        <v>410</v>
      </c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7"/>
      <c r="AI110" s="97"/>
      <c r="AJ110" s="97"/>
      <c r="AK110" s="97"/>
      <c r="AL110" s="98" t="s">
        <v>411</v>
      </c>
      <c r="AM110" s="99"/>
      <c r="AN110" s="99"/>
      <c r="AO110" s="99"/>
      <c r="AP110" s="99"/>
      <c r="AQ110" s="99"/>
    </row>
    <row r="111" customFormat="false" ht="14.1" hidden="false" customHeight="true" outlineLevel="0" collapsed="false">
      <c r="A111" s="9"/>
      <c r="B111" s="95"/>
      <c r="C111" s="95"/>
      <c r="D111" s="97"/>
      <c r="E111" s="97"/>
      <c r="F111" s="98" t="str">
        <f aca="false">VLOOKUP($P$3,Tables!$X$1:$AH$29,10,FALSE())</f>
        <v>Astral Projection</v>
      </c>
      <c r="G111" s="99"/>
      <c r="H111" s="99"/>
      <c r="I111" s="99"/>
      <c r="J111" s="99"/>
      <c r="K111" s="99"/>
      <c r="L111" s="99"/>
      <c r="M111" s="99"/>
      <c r="N111" s="99"/>
      <c r="O111" s="99"/>
      <c r="P111" s="25"/>
      <c r="Q111" s="105"/>
      <c r="R111" s="97"/>
      <c r="S111" s="97"/>
      <c r="T111" s="97"/>
      <c r="U111" s="97"/>
      <c r="V111" s="98" t="s">
        <v>412</v>
      </c>
      <c r="W111" s="99"/>
      <c r="X111" s="99"/>
      <c r="Z111" s="99"/>
      <c r="AA111" s="99"/>
      <c r="AB111" s="99"/>
      <c r="AC111" s="99"/>
      <c r="AD111" s="99"/>
      <c r="AE111" s="99"/>
      <c r="AF111" s="99"/>
      <c r="AG111" s="99"/>
      <c r="AP111" s="99"/>
      <c r="AQ111" s="99"/>
      <c r="AR111" s="99"/>
    </row>
    <row r="112" customFormat="false" ht="14.1" hidden="false" customHeight="true" outlineLevel="0" collapsed="false">
      <c r="A112" s="103"/>
      <c r="B112" s="30"/>
      <c r="C112" s="30"/>
      <c r="Z112" s="99"/>
      <c r="AH112" s="110"/>
      <c r="AI112" s="110"/>
      <c r="AJ112" s="110"/>
      <c r="AK112" s="110"/>
      <c r="AL112" s="99"/>
      <c r="AM112" s="99"/>
      <c r="AN112" s="99"/>
      <c r="AO112" s="99"/>
      <c r="AP112" s="99"/>
      <c r="AQ112" s="99"/>
      <c r="AR112" s="99"/>
    </row>
    <row r="113" customFormat="false" ht="14.1" hidden="false" customHeight="true" outlineLevel="0" collapsed="false">
      <c r="A113" s="103"/>
      <c r="Z113" s="99"/>
      <c r="AO113" s="99"/>
      <c r="AP113" s="99"/>
      <c r="AQ113" s="99"/>
      <c r="AR113" s="99"/>
    </row>
    <row r="114" customFormat="false" ht="14.1" hidden="false" customHeight="true" outlineLevel="0" collapsed="false">
      <c r="B114" s="30"/>
      <c r="C114" s="30"/>
    </row>
    <row r="115" customFormat="false" ht="14.1" hidden="false" customHeight="true" outlineLevel="0" collapsed="false">
      <c r="B115" s="30"/>
      <c r="C115" s="30"/>
    </row>
    <row r="116" customFormat="false" ht="14.1" hidden="false" customHeight="true" outlineLevel="0" collapsed="false">
      <c r="B116" s="30"/>
      <c r="C116" s="30"/>
    </row>
    <row r="117" customFormat="false" ht="14.1" hidden="false" customHeight="true" outlineLevel="0" collapsed="false">
      <c r="B117" s="30"/>
      <c r="C117" s="30"/>
    </row>
  </sheetData>
  <mergeCells count="551">
    <mergeCell ref="A1:A4"/>
    <mergeCell ref="B1:E1"/>
    <mergeCell ref="F1:H2"/>
    <mergeCell ref="K1:O1"/>
    <mergeCell ref="P1:W2"/>
    <mergeCell ref="X1:Z1"/>
    <mergeCell ref="AA1:AV2"/>
    <mergeCell ref="B2:E2"/>
    <mergeCell ref="X2:Z2"/>
    <mergeCell ref="B3:E3"/>
    <mergeCell ref="F3:H4"/>
    <mergeCell ref="L3:N4"/>
    <mergeCell ref="P3:W4"/>
    <mergeCell ref="AA3:AV4"/>
    <mergeCell ref="B4:E4"/>
    <mergeCell ref="A6:A11"/>
    <mergeCell ref="B6:C6"/>
    <mergeCell ref="D6:E6"/>
    <mergeCell ref="R6:S6"/>
    <mergeCell ref="T6:U6"/>
    <mergeCell ref="AH6:AI6"/>
    <mergeCell ref="AJ6:AK6"/>
    <mergeCell ref="B7:C7"/>
    <mergeCell ref="R7:S7"/>
    <mergeCell ref="T7:U7"/>
    <mergeCell ref="AH7:AI7"/>
    <mergeCell ref="AJ7:AK7"/>
    <mergeCell ref="B8:C8"/>
    <mergeCell ref="R8:S8"/>
    <mergeCell ref="T8:U8"/>
    <mergeCell ref="AH8:AI8"/>
    <mergeCell ref="AJ8:AK8"/>
    <mergeCell ref="B9:C9"/>
    <mergeCell ref="R9:S9"/>
    <mergeCell ref="T9:U9"/>
    <mergeCell ref="AH9:AI9"/>
    <mergeCell ref="AJ9:AK9"/>
    <mergeCell ref="B10:C10"/>
    <mergeCell ref="D10:E10"/>
    <mergeCell ref="R10:S10"/>
    <mergeCell ref="T10:U10"/>
    <mergeCell ref="AH10:AI10"/>
    <mergeCell ref="AJ10:AK10"/>
    <mergeCell ref="B11:C11"/>
    <mergeCell ref="D11:E11"/>
    <mergeCell ref="R11:S11"/>
    <mergeCell ref="T11:U11"/>
    <mergeCell ref="AH11:AI11"/>
    <mergeCell ref="AJ11:AK11"/>
    <mergeCell ref="A13:A24"/>
    <mergeCell ref="B13:C13"/>
    <mergeCell ref="D13:E13"/>
    <mergeCell ref="R13:S13"/>
    <mergeCell ref="T13:U13"/>
    <mergeCell ref="AH13:AI13"/>
    <mergeCell ref="AJ13:AK13"/>
    <mergeCell ref="B14:C14"/>
    <mergeCell ref="R14:S14"/>
    <mergeCell ref="T14:U14"/>
    <mergeCell ref="AH14:AI14"/>
    <mergeCell ref="AJ14:AK14"/>
    <mergeCell ref="B15:C15"/>
    <mergeCell ref="R15:S15"/>
    <mergeCell ref="T15:U15"/>
    <mergeCell ref="AH15:AI15"/>
    <mergeCell ref="AJ15:AK15"/>
    <mergeCell ref="B16:C16"/>
    <mergeCell ref="R16:S16"/>
    <mergeCell ref="T16:U16"/>
    <mergeCell ref="AH16:AI16"/>
    <mergeCell ref="AJ16:AK16"/>
    <mergeCell ref="B17:C17"/>
    <mergeCell ref="D17:E17"/>
    <mergeCell ref="R17:S17"/>
    <mergeCell ref="T17:U17"/>
    <mergeCell ref="AH17:AI17"/>
    <mergeCell ref="AJ17:AK17"/>
    <mergeCell ref="B18:C18"/>
    <mergeCell ref="D18:E18"/>
    <mergeCell ref="R18:S18"/>
    <mergeCell ref="T18:U18"/>
    <mergeCell ref="AH18:AI18"/>
    <mergeCell ref="AJ18:AK18"/>
    <mergeCell ref="R19:S19"/>
    <mergeCell ref="T19:U19"/>
    <mergeCell ref="AH19:AI19"/>
    <mergeCell ref="AJ19:AK19"/>
    <mergeCell ref="R20:S20"/>
    <mergeCell ref="T20:U20"/>
    <mergeCell ref="AH20:AI20"/>
    <mergeCell ref="AJ20:AK20"/>
    <mergeCell ref="B21:C21"/>
    <mergeCell ref="D21:E21"/>
    <mergeCell ref="R21:S21"/>
    <mergeCell ref="T21:U21"/>
    <mergeCell ref="AH21:AI21"/>
    <mergeCell ref="AJ21:AK21"/>
    <mergeCell ref="B22:C22"/>
    <mergeCell ref="D22:E22"/>
    <mergeCell ref="R22:S22"/>
    <mergeCell ref="T22:U22"/>
    <mergeCell ref="AH22:AI22"/>
    <mergeCell ref="AJ22:AK22"/>
    <mergeCell ref="B23:C23"/>
    <mergeCell ref="D23:E23"/>
    <mergeCell ref="R23:S23"/>
    <mergeCell ref="T23:U23"/>
    <mergeCell ref="AH23:AI23"/>
    <mergeCell ref="AJ23:AK23"/>
    <mergeCell ref="B24:C24"/>
    <mergeCell ref="D24:E24"/>
    <mergeCell ref="R24:S24"/>
    <mergeCell ref="T24:U24"/>
    <mergeCell ref="AH24:AI24"/>
    <mergeCell ref="AJ24:AK24"/>
    <mergeCell ref="A26:A38"/>
    <mergeCell ref="B26:C26"/>
    <mergeCell ref="D26:E26"/>
    <mergeCell ref="R26:S26"/>
    <mergeCell ref="T26:U26"/>
    <mergeCell ref="AH26:AI26"/>
    <mergeCell ref="AJ26:AK26"/>
    <mergeCell ref="B27:C27"/>
    <mergeCell ref="R27:S27"/>
    <mergeCell ref="T27:U27"/>
    <mergeCell ref="AH27:AI27"/>
    <mergeCell ref="AJ27:AK27"/>
    <mergeCell ref="B28:C28"/>
    <mergeCell ref="R28:S28"/>
    <mergeCell ref="T28:U28"/>
    <mergeCell ref="AH28:AI28"/>
    <mergeCell ref="AJ28:AK28"/>
    <mergeCell ref="B29:C29"/>
    <mergeCell ref="R29:S29"/>
    <mergeCell ref="T29:U29"/>
    <mergeCell ref="AH29:AI29"/>
    <mergeCell ref="AJ29:AK29"/>
    <mergeCell ref="B30:C30"/>
    <mergeCell ref="D30:E30"/>
    <mergeCell ref="R30:S30"/>
    <mergeCell ref="T30:U30"/>
    <mergeCell ref="AH30:AI30"/>
    <mergeCell ref="AJ30:AK30"/>
    <mergeCell ref="B31:C31"/>
    <mergeCell ref="D31:E31"/>
    <mergeCell ref="R31:S31"/>
    <mergeCell ref="T31:U31"/>
    <mergeCell ref="AH31:AI31"/>
    <mergeCell ref="AJ31:AK31"/>
    <mergeCell ref="R32:S32"/>
    <mergeCell ref="T32:U32"/>
    <mergeCell ref="AH32:AI32"/>
    <mergeCell ref="AJ32:AK32"/>
    <mergeCell ref="B33:C33"/>
    <mergeCell ref="D33:E33"/>
    <mergeCell ref="R33:S33"/>
    <mergeCell ref="T33:U33"/>
    <mergeCell ref="AH33:AI33"/>
    <mergeCell ref="AJ33:AK33"/>
    <mergeCell ref="B34:C34"/>
    <mergeCell ref="D34:E34"/>
    <mergeCell ref="R34:S34"/>
    <mergeCell ref="T34:U34"/>
    <mergeCell ref="AH34:AI34"/>
    <mergeCell ref="AJ34:AK34"/>
    <mergeCell ref="B35:C35"/>
    <mergeCell ref="D35:E35"/>
    <mergeCell ref="R35:S35"/>
    <mergeCell ref="T35:U35"/>
    <mergeCell ref="AH35:AI35"/>
    <mergeCell ref="AJ35:AK35"/>
    <mergeCell ref="B36:C36"/>
    <mergeCell ref="D36:E36"/>
    <mergeCell ref="R36:S36"/>
    <mergeCell ref="T36:U36"/>
    <mergeCell ref="AH36:AI36"/>
    <mergeCell ref="AJ36:AK36"/>
    <mergeCell ref="B37:C37"/>
    <mergeCell ref="D37:E37"/>
    <mergeCell ref="R37:S37"/>
    <mergeCell ref="T37:U37"/>
    <mergeCell ref="AH37:AI37"/>
    <mergeCell ref="AJ37:AK37"/>
    <mergeCell ref="B38:C38"/>
    <mergeCell ref="D38:E38"/>
    <mergeCell ref="R38:S38"/>
    <mergeCell ref="T38:U38"/>
    <mergeCell ref="AH38:AI38"/>
    <mergeCell ref="AJ38:AK38"/>
    <mergeCell ref="A40:A53"/>
    <mergeCell ref="B40:C40"/>
    <mergeCell ref="D40:E40"/>
    <mergeCell ref="R40:S40"/>
    <mergeCell ref="T40:U40"/>
    <mergeCell ref="AH40:AI40"/>
    <mergeCell ref="AJ40:AK40"/>
    <mergeCell ref="B41:C41"/>
    <mergeCell ref="R41:S41"/>
    <mergeCell ref="T41:U41"/>
    <mergeCell ref="AH41:AI41"/>
    <mergeCell ref="AJ41:AK41"/>
    <mergeCell ref="B42:C42"/>
    <mergeCell ref="R42:S42"/>
    <mergeCell ref="T42:U42"/>
    <mergeCell ref="AH42:AI42"/>
    <mergeCell ref="AJ42:AK42"/>
    <mergeCell ref="B43:C43"/>
    <mergeCell ref="R43:S43"/>
    <mergeCell ref="T43:U43"/>
    <mergeCell ref="AH43:AI43"/>
    <mergeCell ref="AJ43:AK43"/>
    <mergeCell ref="B44:C44"/>
    <mergeCell ref="D44:E44"/>
    <mergeCell ref="R44:S44"/>
    <mergeCell ref="T44:U44"/>
    <mergeCell ref="AH44:AI44"/>
    <mergeCell ref="AJ44:AK44"/>
    <mergeCell ref="B45:C45"/>
    <mergeCell ref="D45:E45"/>
    <mergeCell ref="R45:S45"/>
    <mergeCell ref="T45:U45"/>
    <mergeCell ref="AH45:AI45"/>
    <mergeCell ref="AJ45:AK45"/>
    <mergeCell ref="R46:S46"/>
    <mergeCell ref="T46:U46"/>
    <mergeCell ref="AH46:AI46"/>
    <mergeCell ref="AJ46:AK46"/>
    <mergeCell ref="B47:C47"/>
    <mergeCell ref="D47:E47"/>
    <mergeCell ref="R47:S47"/>
    <mergeCell ref="T47:U47"/>
    <mergeCell ref="AH47:AI47"/>
    <mergeCell ref="AJ47:AK47"/>
    <mergeCell ref="B48:C48"/>
    <mergeCell ref="D48:E48"/>
    <mergeCell ref="R48:S48"/>
    <mergeCell ref="T48:U48"/>
    <mergeCell ref="AH48:AI48"/>
    <mergeCell ref="AJ48:AK48"/>
    <mergeCell ref="B49:C49"/>
    <mergeCell ref="D49:E49"/>
    <mergeCell ref="R49:S49"/>
    <mergeCell ref="T49:U49"/>
    <mergeCell ref="AH49:AI49"/>
    <mergeCell ref="AJ49:AK49"/>
    <mergeCell ref="B50:C50"/>
    <mergeCell ref="D50:E50"/>
    <mergeCell ref="R50:S50"/>
    <mergeCell ref="T50:U50"/>
    <mergeCell ref="AH50:AI50"/>
    <mergeCell ref="AJ50:AK50"/>
    <mergeCell ref="B51:C51"/>
    <mergeCell ref="D51:E51"/>
    <mergeCell ref="R51:S51"/>
    <mergeCell ref="T51:U51"/>
    <mergeCell ref="AH51:AI51"/>
    <mergeCell ref="AJ51:AK51"/>
    <mergeCell ref="B52:C52"/>
    <mergeCell ref="D52:E52"/>
    <mergeCell ref="R52:S52"/>
    <mergeCell ref="T52:U52"/>
    <mergeCell ref="AH52:AI52"/>
    <mergeCell ref="AJ52:AK52"/>
    <mergeCell ref="B53:C53"/>
    <mergeCell ref="D53:E53"/>
    <mergeCell ref="R53:S53"/>
    <mergeCell ref="T53:U53"/>
    <mergeCell ref="AH53:AI53"/>
    <mergeCell ref="AJ53:AK53"/>
    <mergeCell ref="A54:A64"/>
    <mergeCell ref="B54:C54"/>
    <mergeCell ref="D54:E54"/>
    <mergeCell ref="R54:S54"/>
    <mergeCell ref="T54:U54"/>
    <mergeCell ref="AH54:AI54"/>
    <mergeCell ref="AJ54:AK54"/>
    <mergeCell ref="B55:C55"/>
    <mergeCell ref="R55:S55"/>
    <mergeCell ref="T55:U55"/>
    <mergeCell ref="AH55:AI55"/>
    <mergeCell ref="AJ55:AK55"/>
    <mergeCell ref="B56:C56"/>
    <mergeCell ref="R56:S56"/>
    <mergeCell ref="T56:U56"/>
    <mergeCell ref="AH56:AI56"/>
    <mergeCell ref="AJ56:AK56"/>
    <mergeCell ref="B57:C57"/>
    <mergeCell ref="R57:S57"/>
    <mergeCell ref="T57:U57"/>
    <mergeCell ref="AH57:AI57"/>
    <mergeCell ref="AJ57:AK57"/>
    <mergeCell ref="B58:C58"/>
    <mergeCell ref="D58:E58"/>
    <mergeCell ref="R58:S58"/>
    <mergeCell ref="T58:U58"/>
    <mergeCell ref="AH58:AI58"/>
    <mergeCell ref="AJ58:AK58"/>
    <mergeCell ref="B59:C59"/>
    <mergeCell ref="D59:E59"/>
    <mergeCell ref="R59:S59"/>
    <mergeCell ref="T59:U59"/>
    <mergeCell ref="AH59:AI59"/>
    <mergeCell ref="AJ59:AK59"/>
    <mergeCell ref="R60:S60"/>
    <mergeCell ref="T60:U60"/>
    <mergeCell ref="AH60:AI60"/>
    <mergeCell ref="AJ60:AK60"/>
    <mergeCell ref="B61:C61"/>
    <mergeCell ref="D61:E61"/>
    <mergeCell ref="R61:S61"/>
    <mergeCell ref="T61:U61"/>
    <mergeCell ref="AH61:AI61"/>
    <mergeCell ref="AJ61:AK61"/>
    <mergeCell ref="B62:C62"/>
    <mergeCell ref="D62:E62"/>
    <mergeCell ref="R62:S62"/>
    <mergeCell ref="T62:U62"/>
    <mergeCell ref="AH62:AI62"/>
    <mergeCell ref="AJ62:AK62"/>
    <mergeCell ref="B63:C63"/>
    <mergeCell ref="D63:E63"/>
    <mergeCell ref="R63:S63"/>
    <mergeCell ref="T63:U63"/>
    <mergeCell ref="AH63:AI63"/>
    <mergeCell ref="AJ63:AK63"/>
    <mergeCell ref="B64:C64"/>
    <mergeCell ref="D64:E64"/>
    <mergeCell ref="R64:S64"/>
    <mergeCell ref="T64:U64"/>
    <mergeCell ref="AH64:AI64"/>
    <mergeCell ref="AJ64:AK64"/>
    <mergeCell ref="A66:A76"/>
    <mergeCell ref="B66:C66"/>
    <mergeCell ref="D66:E66"/>
    <mergeCell ref="R66:S66"/>
    <mergeCell ref="T66:U66"/>
    <mergeCell ref="AH66:AI66"/>
    <mergeCell ref="AJ66:AK66"/>
    <mergeCell ref="B67:C67"/>
    <mergeCell ref="R67:S67"/>
    <mergeCell ref="T67:U67"/>
    <mergeCell ref="AH67:AI67"/>
    <mergeCell ref="AJ67:AK67"/>
    <mergeCell ref="B68:C68"/>
    <mergeCell ref="R68:S68"/>
    <mergeCell ref="T68:U68"/>
    <mergeCell ref="AH68:AI68"/>
    <mergeCell ref="AJ68:AK68"/>
    <mergeCell ref="B69:C69"/>
    <mergeCell ref="R69:S69"/>
    <mergeCell ref="T69:U69"/>
    <mergeCell ref="AH69:AI69"/>
    <mergeCell ref="AJ69:AK69"/>
    <mergeCell ref="B70:C70"/>
    <mergeCell ref="D70:E70"/>
    <mergeCell ref="R70:S70"/>
    <mergeCell ref="T70:U70"/>
    <mergeCell ref="AH70:AI70"/>
    <mergeCell ref="AJ70:AK70"/>
    <mergeCell ref="B71:C71"/>
    <mergeCell ref="D71:E71"/>
    <mergeCell ref="R71:S71"/>
    <mergeCell ref="T71:U71"/>
    <mergeCell ref="AH71:AI71"/>
    <mergeCell ref="AJ71:AK71"/>
    <mergeCell ref="R72:S72"/>
    <mergeCell ref="T72:U72"/>
    <mergeCell ref="AH72:AI72"/>
    <mergeCell ref="AJ72:AK72"/>
    <mergeCell ref="B73:C73"/>
    <mergeCell ref="D73:E73"/>
    <mergeCell ref="R73:S73"/>
    <mergeCell ref="T73:U73"/>
    <mergeCell ref="AH73:AI73"/>
    <mergeCell ref="AJ73:AK73"/>
    <mergeCell ref="B74:C74"/>
    <mergeCell ref="D74:E74"/>
    <mergeCell ref="R74:S74"/>
    <mergeCell ref="T74:U74"/>
    <mergeCell ref="AH74:AI74"/>
    <mergeCell ref="AJ74:AK74"/>
    <mergeCell ref="B75:C75"/>
    <mergeCell ref="D75:E75"/>
    <mergeCell ref="R75:S75"/>
    <mergeCell ref="T75:U75"/>
    <mergeCell ref="B76:C76"/>
    <mergeCell ref="D76:E76"/>
    <mergeCell ref="R76:S76"/>
    <mergeCell ref="T76:U76"/>
    <mergeCell ref="A78:A86"/>
    <mergeCell ref="B78:C78"/>
    <mergeCell ref="D78:E78"/>
    <mergeCell ref="R78:S78"/>
    <mergeCell ref="T78:U78"/>
    <mergeCell ref="AH78:AI78"/>
    <mergeCell ref="AJ78:AK78"/>
    <mergeCell ref="B79:C79"/>
    <mergeCell ref="R79:S79"/>
    <mergeCell ref="T79:U79"/>
    <mergeCell ref="AH79:AI79"/>
    <mergeCell ref="AJ79:AK79"/>
    <mergeCell ref="B80:C80"/>
    <mergeCell ref="R80:S80"/>
    <mergeCell ref="T80:U80"/>
    <mergeCell ref="AH80:AI80"/>
    <mergeCell ref="AJ80:AK80"/>
    <mergeCell ref="B81:C81"/>
    <mergeCell ref="R81:S81"/>
    <mergeCell ref="T81:U81"/>
    <mergeCell ref="AH81:AI81"/>
    <mergeCell ref="AJ81:AK81"/>
    <mergeCell ref="B82:C82"/>
    <mergeCell ref="D82:E82"/>
    <mergeCell ref="R82:S82"/>
    <mergeCell ref="T82:U82"/>
    <mergeCell ref="AH82:AI82"/>
    <mergeCell ref="AJ82:AK82"/>
    <mergeCell ref="B83:C83"/>
    <mergeCell ref="D83:E83"/>
    <mergeCell ref="R83:S83"/>
    <mergeCell ref="T83:U83"/>
    <mergeCell ref="AH83:AI83"/>
    <mergeCell ref="AJ83:AK83"/>
    <mergeCell ref="R84:S84"/>
    <mergeCell ref="T84:U84"/>
    <mergeCell ref="AH84:AI84"/>
    <mergeCell ref="AJ84:AK84"/>
    <mergeCell ref="B85:C85"/>
    <mergeCell ref="D85:E85"/>
    <mergeCell ref="R85:S85"/>
    <mergeCell ref="T85:U85"/>
    <mergeCell ref="AH85:AI85"/>
    <mergeCell ref="AJ85:AK85"/>
    <mergeCell ref="B86:C86"/>
    <mergeCell ref="D86:E86"/>
    <mergeCell ref="R86:S86"/>
    <mergeCell ref="T86:U86"/>
    <mergeCell ref="AH86:AI86"/>
    <mergeCell ref="AJ86:AK86"/>
    <mergeCell ref="A88:A95"/>
    <mergeCell ref="B88:C88"/>
    <mergeCell ref="D88:E88"/>
    <mergeCell ref="R88:S88"/>
    <mergeCell ref="T88:U88"/>
    <mergeCell ref="AH88:AI88"/>
    <mergeCell ref="AJ88:AK88"/>
    <mergeCell ref="B89:C89"/>
    <mergeCell ref="R89:S89"/>
    <mergeCell ref="T89:U89"/>
    <mergeCell ref="AH89:AI89"/>
    <mergeCell ref="AJ89:AK89"/>
    <mergeCell ref="B90:C90"/>
    <mergeCell ref="R90:S90"/>
    <mergeCell ref="T90:U90"/>
    <mergeCell ref="AH90:AI90"/>
    <mergeCell ref="AJ90:AK90"/>
    <mergeCell ref="B91:C91"/>
    <mergeCell ref="R91:S91"/>
    <mergeCell ref="T91:U91"/>
    <mergeCell ref="AH91:AI91"/>
    <mergeCell ref="AJ91:AK91"/>
    <mergeCell ref="B92:C92"/>
    <mergeCell ref="D92:E92"/>
    <mergeCell ref="R92:S92"/>
    <mergeCell ref="T92:U92"/>
    <mergeCell ref="AH92:AI92"/>
    <mergeCell ref="AJ92:AK92"/>
    <mergeCell ref="B93:C93"/>
    <mergeCell ref="D93:E93"/>
    <mergeCell ref="R93:S93"/>
    <mergeCell ref="T93:U93"/>
    <mergeCell ref="AH93:AI93"/>
    <mergeCell ref="AJ93:AK93"/>
    <mergeCell ref="R94:S94"/>
    <mergeCell ref="T94:U94"/>
    <mergeCell ref="B95:C95"/>
    <mergeCell ref="D95:E95"/>
    <mergeCell ref="R95:S95"/>
    <mergeCell ref="T95:U95"/>
    <mergeCell ref="A97:A104"/>
    <mergeCell ref="B97:C97"/>
    <mergeCell ref="D97:E97"/>
    <mergeCell ref="R97:S97"/>
    <mergeCell ref="T97:U97"/>
    <mergeCell ref="AH97:AI97"/>
    <mergeCell ref="AJ97:AK97"/>
    <mergeCell ref="B98:C98"/>
    <mergeCell ref="R98:S98"/>
    <mergeCell ref="T98:U98"/>
    <mergeCell ref="AH98:AI98"/>
    <mergeCell ref="AJ98:AK98"/>
    <mergeCell ref="B99:C99"/>
    <mergeCell ref="R99:S99"/>
    <mergeCell ref="T99:U99"/>
    <mergeCell ref="AH99:AI99"/>
    <mergeCell ref="AJ99:AK99"/>
    <mergeCell ref="B100:C100"/>
    <mergeCell ref="R100:S100"/>
    <mergeCell ref="T100:U100"/>
    <mergeCell ref="AH100:AI100"/>
    <mergeCell ref="AJ100:AK100"/>
    <mergeCell ref="B101:C101"/>
    <mergeCell ref="D101:E101"/>
    <mergeCell ref="R101:S101"/>
    <mergeCell ref="T101:U101"/>
    <mergeCell ref="AH101:AI101"/>
    <mergeCell ref="AJ101:AK101"/>
    <mergeCell ref="B102:C102"/>
    <mergeCell ref="D102:E102"/>
    <mergeCell ref="R102:S102"/>
    <mergeCell ref="T102:U102"/>
    <mergeCell ref="AH102:AI102"/>
    <mergeCell ref="AJ102:AK102"/>
    <mergeCell ref="R103:S103"/>
    <mergeCell ref="T103:U103"/>
    <mergeCell ref="B104:C104"/>
    <mergeCell ref="D104:E104"/>
    <mergeCell ref="R104:S104"/>
    <mergeCell ref="T104:U104"/>
    <mergeCell ref="A106:A111"/>
    <mergeCell ref="B106:C106"/>
    <mergeCell ref="D106:E106"/>
    <mergeCell ref="R106:S106"/>
    <mergeCell ref="T106:U106"/>
    <mergeCell ref="AH106:AI106"/>
    <mergeCell ref="AJ106:AK106"/>
    <mergeCell ref="B107:C107"/>
    <mergeCell ref="R107:S107"/>
    <mergeCell ref="T107:U107"/>
    <mergeCell ref="AH107:AI107"/>
    <mergeCell ref="AJ107:AK107"/>
    <mergeCell ref="B108:C108"/>
    <mergeCell ref="R108:S108"/>
    <mergeCell ref="T108:U108"/>
    <mergeCell ref="AH108:AI108"/>
    <mergeCell ref="AJ108:AK108"/>
    <mergeCell ref="B109:C109"/>
    <mergeCell ref="R109:S109"/>
    <mergeCell ref="T109:U109"/>
    <mergeCell ref="AH109:AI109"/>
    <mergeCell ref="AJ109:AK109"/>
    <mergeCell ref="B110:C110"/>
    <mergeCell ref="D110:E110"/>
    <mergeCell ref="R110:S110"/>
    <mergeCell ref="T110:U110"/>
    <mergeCell ref="AH110:AI110"/>
    <mergeCell ref="AJ110:AK110"/>
    <mergeCell ref="B111:C111"/>
    <mergeCell ref="D111:E111"/>
    <mergeCell ref="R111:S111"/>
    <mergeCell ref="T111:U111"/>
  </mergeCells>
  <dataValidations count="4">
    <dataValidation allowBlank="true" errorStyle="stop" operator="between" showDropDown="false" showErrorMessage="true" showInputMessage="false" sqref="P8 P15 P28 P42 P56 P68 P80 P90 P99 P108" type="whole">
      <formula1>0</formula1>
      <formula2>20</formula2>
    </dataValidation>
    <dataValidation allowBlank="true" errorStyle="stop" operator="between" showDropDown="false" showErrorMessage="true" showInputMessage="false" sqref="Q77:R77" type="list">
      <formula1>"Y,N"</formula1>
      <formula2>0</formula2>
    </dataValidation>
    <dataValidation allowBlank="true" errorStyle="stop" operator="between" showDropDown="false" showErrorMessage="true" showInputMessage="false" sqref="N77" type="list">
      <formula1>$O$23:$O$28</formula1>
      <formula2>0</formula2>
    </dataValidation>
    <dataValidation allowBlank="true" errorStyle="stop" operator="between" showDropDown="false" showErrorMessage="true" showInputMessage="false" sqref="P1:W4" type="list">
      <formula1>$AZ$2:$AZ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42" activeCellId="0" sqref="P42:Q42"/>
    </sheetView>
  </sheetViews>
  <sheetFormatPr defaultColWidth="1.62109375" defaultRowHeight="13.5" zeroHeight="false" outlineLevelRow="0" outlineLevelCol="0"/>
  <cols>
    <col collapsed="false" customWidth="false" hidden="false" outlineLevel="0" max="1" min="1" style="88" width="1.62"/>
    <col collapsed="false" customWidth="false" hidden="false" outlineLevel="0" max="257" min="2" style="2" width="1.62"/>
  </cols>
  <sheetData>
    <row r="1" customFormat="false" ht="13.5" hidden="false" customHeight="true" outlineLevel="0" collapsed="false">
      <c r="A1" s="122" t="s">
        <v>10</v>
      </c>
      <c r="B1" s="89" t="s">
        <v>65</v>
      </c>
      <c r="C1" s="89"/>
      <c r="D1" s="89"/>
      <c r="E1" s="89"/>
      <c r="F1" s="6" t="n">
        <f aca="false">'Character Sheet'!Q19</f>
        <v>1</v>
      </c>
      <c r="G1" s="6"/>
      <c r="H1" s="6"/>
      <c r="K1" s="76"/>
      <c r="L1" s="76"/>
      <c r="M1" s="76"/>
      <c r="N1" s="76"/>
      <c r="O1" s="76"/>
      <c r="P1" s="123"/>
      <c r="Q1" s="123"/>
      <c r="R1" s="89" t="s">
        <v>196</v>
      </c>
      <c r="S1" s="89"/>
      <c r="T1" s="89"/>
      <c r="U1" s="89"/>
      <c r="V1" s="6" t="n">
        <f aca="false">MIN(9,IF(('Character Sheet'!I19-10)&lt;0,"-",MIN('Character Sheet'!I19-10,9)))</f>
        <v>2</v>
      </c>
      <c r="W1" s="6"/>
      <c r="X1" s="6"/>
      <c r="Y1" s="91"/>
      <c r="Z1" s="91"/>
      <c r="AA1" s="124"/>
      <c r="AB1" s="124"/>
      <c r="AC1" s="124"/>
      <c r="AD1" s="124"/>
      <c r="AE1" s="124"/>
      <c r="AF1" s="124"/>
      <c r="AG1" s="124"/>
      <c r="AH1" s="89" t="s">
        <v>413</v>
      </c>
      <c r="AI1" s="89"/>
      <c r="AJ1" s="89"/>
      <c r="AK1" s="89"/>
      <c r="AL1" s="6" t="n">
        <f aca="false">MAX(IF('Character Sheet'!B10='Character Sheet'!AX8,'Character Sheet'!O10,0),IF('Character Sheet'!R10='Character Sheet'!AX8,'Character Sheet'!AE10,0),IF('Character Sheet'!AH10='Character Sheet'!AX8,'Character Sheet'!AU10:AV10,0))</f>
        <v>0</v>
      </c>
      <c r="AM1" s="6"/>
      <c r="AN1" s="6"/>
      <c r="AO1" s="124"/>
      <c r="AP1" s="124"/>
      <c r="AQ1" s="124"/>
      <c r="AR1" s="124"/>
      <c r="AS1" s="124"/>
      <c r="AT1" s="124"/>
      <c r="AU1" s="124"/>
      <c r="AV1" s="124"/>
    </row>
    <row r="2" customFormat="false" ht="13.5" hidden="false" customHeight="true" outlineLevel="0" collapsed="false">
      <c r="A2" s="122"/>
      <c r="B2" s="89" t="s">
        <v>194</v>
      </c>
      <c r="C2" s="89"/>
      <c r="D2" s="89"/>
      <c r="E2" s="89"/>
      <c r="F2" s="6"/>
      <c r="G2" s="6"/>
      <c r="H2" s="6"/>
      <c r="P2" s="123"/>
      <c r="Q2" s="123"/>
      <c r="R2" s="89" t="s">
        <v>199</v>
      </c>
      <c r="S2" s="89"/>
      <c r="T2" s="89"/>
      <c r="U2" s="89"/>
      <c r="V2" s="6"/>
      <c r="W2" s="6"/>
      <c r="X2" s="6"/>
      <c r="Y2" s="91"/>
      <c r="Z2" s="91"/>
      <c r="AA2" s="124"/>
      <c r="AB2" s="124"/>
      <c r="AC2" s="124"/>
      <c r="AD2" s="124"/>
      <c r="AE2" s="124"/>
      <c r="AF2" s="124"/>
      <c r="AG2" s="124"/>
      <c r="AH2" s="89" t="s">
        <v>199</v>
      </c>
      <c r="AI2" s="89"/>
      <c r="AJ2" s="89"/>
      <c r="AK2" s="89"/>
      <c r="AL2" s="6"/>
      <c r="AM2" s="6"/>
      <c r="AN2" s="6"/>
      <c r="AO2" s="124"/>
      <c r="AP2" s="124"/>
      <c r="AQ2" s="124"/>
      <c r="AR2" s="124"/>
      <c r="AS2" s="124"/>
      <c r="AT2" s="124"/>
      <c r="AU2" s="124"/>
      <c r="AV2" s="124"/>
    </row>
    <row r="4" customFormat="false" ht="13.5" hidden="false" customHeight="true" outlineLevel="0" collapsed="false">
      <c r="A4" s="122" t="s">
        <v>200</v>
      </c>
      <c r="B4" s="16" t="s">
        <v>201</v>
      </c>
      <c r="C4" s="16"/>
      <c r="D4" s="16" t="s">
        <v>202</v>
      </c>
      <c r="E4" s="16"/>
      <c r="F4" s="93"/>
      <c r="G4" s="93"/>
      <c r="H4" s="11"/>
      <c r="I4" s="93"/>
      <c r="J4" s="93"/>
      <c r="K4" s="11"/>
      <c r="L4" s="93"/>
      <c r="M4" s="93"/>
      <c r="N4" s="11"/>
      <c r="O4" s="93"/>
      <c r="P4" s="11"/>
      <c r="Q4" s="94" t="n">
        <v>0</v>
      </c>
      <c r="R4" s="16" t="s">
        <v>201</v>
      </c>
      <c r="S4" s="16"/>
      <c r="T4" s="16" t="s">
        <v>202</v>
      </c>
      <c r="U4" s="16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6" t="s">
        <v>201</v>
      </c>
      <c r="AI4" s="16"/>
      <c r="AJ4" s="16" t="s">
        <v>202</v>
      </c>
      <c r="AK4" s="16"/>
      <c r="AL4" s="11"/>
    </row>
    <row r="5" customFormat="false" ht="13.5" hidden="false" customHeight="true" outlineLevel="0" collapsed="false">
      <c r="A5" s="122"/>
      <c r="B5" s="116" t="n">
        <f aca="false">IF($V$1&gt;(Q4-1),VLOOKUP($AL$1,Tables!$A$1:$K$22,1+Q4,FALSE()),0)</f>
        <v>0</v>
      </c>
      <c r="C5" s="116"/>
      <c r="E5" s="8" t="s">
        <v>203</v>
      </c>
      <c r="P5" s="96"/>
      <c r="Q5" s="94"/>
      <c r="R5" s="97"/>
      <c r="S5" s="97"/>
      <c r="T5" s="97"/>
      <c r="U5" s="97"/>
      <c r="V5" s="125" t="s">
        <v>206</v>
      </c>
      <c r="X5" s="99"/>
      <c r="Y5" s="99"/>
      <c r="Z5" s="99"/>
      <c r="AA5" s="99"/>
      <c r="AB5" s="99"/>
      <c r="AC5" s="99"/>
      <c r="AD5" s="99"/>
      <c r="AE5" s="99"/>
      <c r="AH5" s="97"/>
      <c r="AI5" s="97"/>
      <c r="AJ5" s="97"/>
      <c r="AK5" s="97"/>
      <c r="AL5" s="125" t="s">
        <v>205</v>
      </c>
      <c r="AM5" s="99"/>
      <c r="AN5" s="99"/>
      <c r="AO5" s="99"/>
      <c r="AP5" s="99"/>
      <c r="AQ5" s="99"/>
      <c r="AR5" s="99"/>
      <c r="AS5" s="99"/>
      <c r="AT5" s="99"/>
      <c r="AU5" s="99"/>
    </row>
    <row r="6" customFormat="false" ht="13.5" hidden="false" customHeight="true" outlineLevel="0" collapsed="false">
      <c r="A6" s="122"/>
      <c r="B6" s="126" t="n">
        <f aca="false">10+F$1+Q4</f>
        <v>11</v>
      </c>
      <c r="C6" s="126"/>
      <c r="E6" s="8" t="s">
        <v>208</v>
      </c>
      <c r="P6" s="80"/>
      <c r="Q6" s="94"/>
      <c r="R6" s="97"/>
      <c r="S6" s="97"/>
      <c r="T6" s="97"/>
      <c r="U6" s="97"/>
      <c r="V6" s="125" t="s">
        <v>414</v>
      </c>
      <c r="W6" s="99"/>
      <c r="X6" s="99"/>
      <c r="Y6" s="99"/>
      <c r="Z6" s="99"/>
      <c r="AA6" s="99"/>
      <c r="AB6" s="99"/>
      <c r="AC6" s="99"/>
      <c r="AD6" s="99"/>
      <c r="AE6" s="99"/>
      <c r="AH6" s="97"/>
      <c r="AI6" s="97"/>
      <c r="AJ6" s="97"/>
      <c r="AK6" s="97"/>
      <c r="AL6" s="125" t="s">
        <v>207</v>
      </c>
      <c r="AM6" s="99"/>
      <c r="AN6" s="99"/>
      <c r="AO6" s="99"/>
      <c r="AP6" s="99"/>
      <c r="AQ6" s="99"/>
      <c r="AR6" s="99"/>
      <c r="AS6" s="99"/>
      <c r="AT6" s="99"/>
      <c r="AU6" s="99"/>
    </row>
    <row r="7" customFormat="false" ht="13.5" hidden="false" customHeight="true" outlineLevel="0" collapsed="false">
      <c r="A7" s="122"/>
      <c r="B7" s="116"/>
      <c r="C7" s="116"/>
      <c r="D7" s="97"/>
      <c r="E7" s="97"/>
      <c r="F7" s="125" t="s">
        <v>211</v>
      </c>
      <c r="G7" s="99"/>
      <c r="P7" s="102"/>
      <c r="Q7" s="94"/>
      <c r="R7" s="97"/>
      <c r="S7" s="97"/>
      <c r="T7" s="97"/>
      <c r="U7" s="97"/>
      <c r="V7" s="125" t="s">
        <v>209</v>
      </c>
      <c r="W7" s="99"/>
      <c r="X7" s="99"/>
      <c r="Y7" s="99"/>
      <c r="Z7" s="99"/>
      <c r="AA7" s="99"/>
      <c r="AB7" s="99"/>
      <c r="AC7" s="99"/>
      <c r="AD7" s="99"/>
      <c r="AE7" s="99"/>
      <c r="AH7" s="97"/>
      <c r="AI7" s="97"/>
      <c r="AJ7" s="97"/>
      <c r="AK7" s="97"/>
      <c r="AL7" s="125" t="s">
        <v>210</v>
      </c>
      <c r="AM7" s="99"/>
      <c r="AN7" s="99"/>
      <c r="AO7" s="99"/>
      <c r="AP7" s="99"/>
      <c r="AQ7" s="99"/>
      <c r="AR7" s="99"/>
      <c r="AS7" s="99"/>
      <c r="AT7" s="99"/>
      <c r="AU7" s="99"/>
    </row>
    <row r="8" customFormat="false" ht="13.5" hidden="false" customHeight="true" outlineLevel="0" collapsed="false">
      <c r="A8" s="122"/>
      <c r="B8" s="116"/>
      <c r="C8" s="116"/>
      <c r="D8" s="97"/>
      <c r="E8" s="97"/>
      <c r="F8" s="125" t="s">
        <v>214</v>
      </c>
      <c r="G8" s="99"/>
      <c r="H8" s="99"/>
      <c r="I8" s="99"/>
      <c r="J8" s="99"/>
      <c r="K8" s="99"/>
      <c r="L8" s="99"/>
      <c r="M8" s="99"/>
      <c r="N8" s="99"/>
      <c r="O8" s="99"/>
      <c r="Q8" s="94"/>
      <c r="R8" s="97"/>
      <c r="S8" s="97"/>
      <c r="T8" s="97"/>
      <c r="U8" s="97"/>
      <c r="V8" s="125" t="s">
        <v>415</v>
      </c>
      <c r="W8" s="99"/>
      <c r="X8" s="99"/>
      <c r="Y8" s="99"/>
      <c r="Z8" s="99"/>
      <c r="AA8" s="99"/>
      <c r="AB8" s="99"/>
      <c r="AC8" s="99"/>
      <c r="AD8" s="99"/>
      <c r="AE8" s="99"/>
      <c r="AH8" s="97"/>
      <c r="AI8" s="97"/>
      <c r="AJ8" s="97"/>
      <c r="AK8" s="97"/>
      <c r="AL8" s="125" t="s">
        <v>213</v>
      </c>
      <c r="AM8" s="99"/>
      <c r="AN8" s="99"/>
      <c r="AO8" s="99"/>
      <c r="AP8" s="99"/>
      <c r="AQ8" s="99"/>
      <c r="AR8" s="99"/>
      <c r="AS8" s="99"/>
      <c r="AT8" s="99"/>
      <c r="AU8" s="99"/>
    </row>
    <row r="9" customFormat="false" ht="13.5" hidden="false" customHeight="true" outlineLevel="0" collapsed="false">
      <c r="A9" s="122"/>
      <c r="B9" s="97"/>
      <c r="C9" s="97"/>
      <c r="D9" s="97"/>
      <c r="E9" s="97"/>
      <c r="F9" s="125" t="s">
        <v>204</v>
      </c>
      <c r="G9" s="99"/>
      <c r="H9" s="99"/>
      <c r="I9" s="99"/>
      <c r="J9" s="99"/>
      <c r="K9" s="99"/>
      <c r="L9" s="99"/>
      <c r="M9" s="99"/>
      <c r="N9" s="99"/>
      <c r="O9" s="99"/>
      <c r="Q9" s="94"/>
      <c r="R9" s="97"/>
      <c r="S9" s="97"/>
      <c r="T9" s="97"/>
      <c r="U9" s="97"/>
      <c r="V9" s="125" t="s">
        <v>215</v>
      </c>
      <c r="W9" s="99"/>
      <c r="X9" s="99"/>
      <c r="Y9" s="99"/>
      <c r="Z9" s="99"/>
      <c r="AA9" s="99"/>
      <c r="AB9" s="99"/>
      <c r="AC9" s="99"/>
      <c r="AD9" s="99"/>
      <c r="AE9" s="99"/>
      <c r="AH9" s="97"/>
      <c r="AI9" s="97"/>
      <c r="AJ9" s="97"/>
      <c r="AK9" s="97"/>
      <c r="AL9" s="125" t="s">
        <v>216</v>
      </c>
      <c r="AM9" s="99"/>
      <c r="AN9" s="99"/>
      <c r="AO9" s="99"/>
      <c r="AP9" s="99"/>
      <c r="AQ9" s="99"/>
      <c r="AR9" s="99"/>
      <c r="AS9" s="99"/>
      <c r="AT9" s="99"/>
      <c r="AU9" s="99"/>
    </row>
    <row r="10" customFormat="false" ht="13.5" hidden="false" customHeight="true" outlineLevel="0" collapsed="false">
      <c r="A10" s="103"/>
      <c r="B10" s="30"/>
      <c r="C10" s="30"/>
      <c r="Q10" s="94"/>
    </row>
    <row r="11" customFormat="false" ht="13.5" hidden="false" customHeight="true" outlineLevel="0" collapsed="false">
      <c r="A11" s="122" t="s">
        <v>217</v>
      </c>
      <c r="B11" s="16" t="s">
        <v>201</v>
      </c>
      <c r="C11" s="16"/>
      <c r="D11" s="16" t="s">
        <v>202</v>
      </c>
      <c r="E11" s="16"/>
      <c r="F11" s="93"/>
      <c r="G11" s="93"/>
      <c r="H11" s="11"/>
      <c r="I11" s="93"/>
      <c r="J11" s="93"/>
      <c r="K11" s="11"/>
      <c r="L11" s="93"/>
      <c r="M11" s="93"/>
      <c r="N11" s="11"/>
      <c r="O11" s="93"/>
      <c r="P11" s="11"/>
      <c r="Q11" s="94" t="n">
        <v>1</v>
      </c>
      <c r="R11" s="16" t="s">
        <v>201</v>
      </c>
      <c r="S11" s="16"/>
      <c r="T11" s="16" t="s">
        <v>202</v>
      </c>
      <c r="U11" s="16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6" t="s">
        <v>201</v>
      </c>
      <c r="AI11" s="16"/>
      <c r="AJ11" s="16" t="s">
        <v>202</v>
      </c>
      <c r="AK11" s="16"/>
      <c r="AL11" s="93"/>
      <c r="AM11" s="104"/>
      <c r="AO11" s="104"/>
      <c r="AP11" s="104"/>
      <c r="AR11" s="104"/>
      <c r="AS11" s="104"/>
      <c r="AU11" s="104"/>
    </row>
    <row r="12" customFormat="false" ht="13.5" hidden="false" customHeight="true" outlineLevel="0" collapsed="false">
      <c r="A12" s="122"/>
      <c r="B12" s="116" t="n">
        <f aca="false">IF($V$1&gt;(Q11-1),VLOOKUP($AL$1,Tables!$A$1:$K$22,1+Q11,FALSE()),0)</f>
        <v>0</v>
      </c>
      <c r="C12" s="116"/>
      <c r="E12" s="8" t="s">
        <v>203</v>
      </c>
      <c r="P12" s="96"/>
      <c r="Q12" s="94"/>
      <c r="R12" s="97"/>
      <c r="S12" s="97"/>
      <c r="T12" s="97"/>
      <c r="U12" s="97"/>
      <c r="V12" s="125" t="s">
        <v>416</v>
      </c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7"/>
      <c r="AI12" s="97"/>
      <c r="AJ12" s="97"/>
      <c r="AK12" s="97"/>
      <c r="AL12" s="125" t="s">
        <v>417</v>
      </c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</row>
    <row r="13" customFormat="false" ht="13.5" hidden="false" customHeight="true" outlineLevel="0" collapsed="false">
      <c r="A13" s="122"/>
      <c r="B13" s="116" t="n">
        <f aca="false">MAX(0,SIGN(F$1-Q11+1)+MAX(0,SIGN(F$1-3-Q11))+MAX(0,SIGN(F$1-7-Q11)))</f>
        <v>1</v>
      </c>
      <c r="C13" s="116"/>
      <c r="E13" s="8" t="s">
        <v>220</v>
      </c>
      <c r="P13" s="80"/>
      <c r="Q13" s="94"/>
      <c r="R13" s="97"/>
      <c r="S13" s="97"/>
      <c r="T13" s="97"/>
      <c r="U13" s="97"/>
      <c r="V13" s="125" t="s">
        <v>418</v>
      </c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7"/>
      <c r="AI13" s="97"/>
      <c r="AJ13" s="97"/>
      <c r="AK13" s="97"/>
      <c r="AL13" s="125" t="s">
        <v>419</v>
      </c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</row>
    <row r="14" customFormat="false" ht="13.5" hidden="false" customHeight="true" outlineLevel="0" collapsed="false">
      <c r="A14" s="122"/>
      <c r="B14" s="126" t="n">
        <f aca="false">10+F$1+Q11</f>
        <v>12</v>
      </c>
      <c r="C14" s="126"/>
      <c r="E14" s="8" t="s">
        <v>208</v>
      </c>
      <c r="Q14" s="94"/>
      <c r="R14" s="97"/>
      <c r="S14" s="97"/>
      <c r="T14" s="97"/>
      <c r="U14" s="97"/>
      <c r="V14" s="125" t="s">
        <v>240</v>
      </c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7"/>
      <c r="AI14" s="97"/>
      <c r="AJ14" s="97"/>
      <c r="AK14" s="97"/>
      <c r="AL14" s="125" t="s">
        <v>228</v>
      </c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</row>
    <row r="15" customFormat="false" ht="13.5" hidden="false" customHeight="true" outlineLevel="0" collapsed="false">
      <c r="A15" s="122"/>
      <c r="B15" s="116"/>
      <c r="C15" s="116"/>
      <c r="D15" s="97"/>
      <c r="E15" s="97"/>
      <c r="F15" s="125" t="s">
        <v>420</v>
      </c>
      <c r="Q15" s="94"/>
      <c r="R15" s="97"/>
      <c r="S15" s="97"/>
      <c r="T15" s="97"/>
      <c r="U15" s="97"/>
      <c r="V15" s="125" t="s">
        <v>421</v>
      </c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7"/>
      <c r="AI15" s="97"/>
      <c r="AJ15" s="97"/>
      <c r="AK15" s="97"/>
      <c r="AL15" s="125" t="s">
        <v>422</v>
      </c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</row>
    <row r="16" customFormat="false" ht="13.5" hidden="false" customHeight="true" outlineLevel="0" collapsed="false">
      <c r="A16" s="122"/>
      <c r="B16" s="116"/>
      <c r="C16" s="116"/>
      <c r="D16" s="97"/>
      <c r="E16" s="97"/>
      <c r="F16" s="125" t="s">
        <v>423</v>
      </c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106"/>
      <c r="R16" s="97"/>
      <c r="S16" s="97"/>
      <c r="T16" s="97"/>
      <c r="U16" s="97"/>
      <c r="V16" s="125" t="s">
        <v>424</v>
      </c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7"/>
      <c r="AI16" s="97"/>
      <c r="AJ16" s="97"/>
      <c r="AK16" s="97"/>
      <c r="AL16" s="125" t="s">
        <v>425</v>
      </c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</row>
    <row r="17" customFormat="false" ht="13.5" hidden="false" customHeight="true" outlineLevel="0" collapsed="false">
      <c r="A17" s="122"/>
      <c r="B17" s="116"/>
      <c r="C17" s="116"/>
      <c r="D17" s="97"/>
      <c r="E17" s="97"/>
      <c r="F17" s="125" t="s">
        <v>223</v>
      </c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106"/>
      <c r="R17" s="97"/>
      <c r="S17" s="97"/>
      <c r="T17" s="97"/>
      <c r="U17" s="97"/>
      <c r="V17" s="125" t="s">
        <v>426</v>
      </c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7"/>
      <c r="AI17" s="97"/>
      <c r="AJ17" s="97"/>
      <c r="AK17" s="97"/>
      <c r="AL17" s="125" t="s">
        <v>427</v>
      </c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</row>
    <row r="18" customFormat="false" ht="13.5" hidden="false" customHeight="true" outlineLevel="0" collapsed="false">
      <c r="A18" s="103"/>
      <c r="B18" s="30"/>
      <c r="C18" s="30"/>
      <c r="Q18" s="94"/>
    </row>
    <row r="19" customFormat="false" ht="13.5" hidden="false" customHeight="true" outlineLevel="0" collapsed="false">
      <c r="A19" s="122" t="s">
        <v>245</v>
      </c>
      <c r="B19" s="16" t="s">
        <v>201</v>
      </c>
      <c r="C19" s="16"/>
      <c r="D19" s="16" t="s">
        <v>202</v>
      </c>
      <c r="E19" s="16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94" t="n">
        <v>2</v>
      </c>
      <c r="R19" s="16" t="s">
        <v>201</v>
      </c>
      <c r="S19" s="16"/>
      <c r="T19" s="16" t="s">
        <v>202</v>
      </c>
      <c r="U19" s="16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6" t="s">
        <v>201</v>
      </c>
      <c r="AI19" s="16"/>
      <c r="AJ19" s="16" t="s">
        <v>202</v>
      </c>
      <c r="AK19" s="16"/>
      <c r="AL19" s="104"/>
      <c r="AM19" s="104"/>
      <c r="AO19" s="104"/>
      <c r="AP19" s="104"/>
      <c r="AR19" s="104"/>
      <c r="AS19" s="104"/>
      <c r="AU19" s="104"/>
    </row>
    <row r="20" customFormat="false" ht="13.5" hidden="false" customHeight="true" outlineLevel="0" collapsed="false">
      <c r="A20" s="122"/>
      <c r="B20" s="116" t="n">
        <f aca="false">IF($V$1&gt;(Q19-1),VLOOKUP($AL$1,Tables!$A$1:$K$22,1+Q19,FALSE()),0)</f>
        <v>0</v>
      </c>
      <c r="C20" s="116"/>
      <c r="E20" s="8" t="s">
        <v>203</v>
      </c>
      <c r="P20" s="96"/>
      <c r="Q20" s="94"/>
      <c r="R20" s="97"/>
      <c r="S20" s="97"/>
      <c r="T20" s="97"/>
      <c r="U20" s="97"/>
      <c r="V20" s="125" t="s">
        <v>252</v>
      </c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H20" s="97"/>
      <c r="AI20" s="97"/>
      <c r="AJ20" s="97"/>
      <c r="AK20" s="97"/>
      <c r="AL20" s="125" t="s">
        <v>251</v>
      </c>
      <c r="AM20" s="99"/>
      <c r="AN20" s="99"/>
      <c r="AO20" s="99"/>
      <c r="AP20" s="99"/>
      <c r="AQ20" s="99"/>
      <c r="AR20" s="99"/>
      <c r="AS20" s="99"/>
      <c r="AT20" s="99"/>
      <c r="AU20" s="99"/>
      <c r="AV20" s="99"/>
    </row>
    <row r="21" customFormat="false" ht="13.5" hidden="false" customHeight="true" outlineLevel="0" collapsed="false">
      <c r="A21" s="122"/>
      <c r="B21" s="116" t="n">
        <f aca="false">MAX(0,SIGN(F$1-Q19+1)+MAX(0,SIGN(F$1-3-Q19))+MAX(0,SIGN(F$1-7-Q19)))</f>
        <v>0</v>
      </c>
      <c r="C21" s="116"/>
      <c r="E21" s="8" t="s">
        <v>220</v>
      </c>
      <c r="P21" s="80"/>
      <c r="Q21" s="94"/>
      <c r="R21" s="97"/>
      <c r="S21" s="97"/>
      <c r="T21" s="97"/>
      <c r="U21" s="97"/>
      <c r="V21" s="125" t="s">
        <v>428</v>
      </c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H21" s="97"/>
      <c r="AI21" s="97"/>
      <c r="AJ21" s="97"/>
      <c r="AK21" s="97"/>
      <c r="AL21" s="125" t="s">
        <v>429</v>
      </c>
      <c r="AM21" s="99"/>
      <c r="AN21" s="99"/>
      <c r="AO21" s="99"/>
      <c r="AP21" s="99"/>
      <c r="AQ21" s="99"/>
      <c r="AR21" s="99"/>
      <c r="AS21" s="99"/>
      <c r="AT21" s="99"/>
      <c r="AU21" s="99"/>
      <c r="AV21" s="99"/>
    </row>
    <row r="22" customFormat="false" ht="13.5" hidden="false" customHeight="true" outlineLevel="0" collapsed="false">
      <c r="A22" s="122"/>
      <c r="B22" s="126" t="n">
        <f aca="false">10+F$1+Q19</f>
        <v>13</v>
      </c>
      <c r="C22" s="126"/>
      <c r="E22" s="8" t="s">
        <v>208</v>
      </c>
      <c r="Q22" s="94"/>
      <c r="R22" s="97"/>
      <c r="S22" s="97"/>
      <c r="T22" s="97"/>
      <c r="U22" s="97"/>
      <c r="V22" s="125" t="s">
        <v>430</v>
      </c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H22" s="97"/>
      <c r="AI22" s="97"/>
      <c r="AJ22" s="97"/>
      <c r="AK22" s="97"/>
      <c r="AL22" s="125" t="s">
        <v>263</v>
      </c>
      <c r="AM22" s="99"/>
      <c r="AN22" s="99"/>
      <c r="AO22" s="99"/>
      <c r="AP22" s="99"/>
      <c r="AQ22" s="99"/>
      <c r="AR22" s="99"/>
      <c r="AS22" s="99"/>
      <c r="AT22" s="99"/>
      <c r="AU22" s="99"/>
      <c r="AV22" s="99"/>
    </row>
    <row r="23" customFormat="false" ht="13.5" hidden="false" customHeight="true" outlineLevel="0" collapsed="false">
      <c r="A23" s="122"/>
      <c r="B23" s="116"/>
      <c r="C23" s="116"/>
      <c r="D23" s="97"/>
      <c r="E23" s="97"/>
      <c r="F23" s="125" t="s">
        <v>261</v>
      </c>
      <c r="Q23" s="94"/>
      <c r="R23" s="97"/>
      <c r="S23" s="97"/>
      <c r="T23" s="97"/>
      <c r="U23" s="97"/>
      <c r="V23" s="125" t="s">
        <v>431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H23" s="97"/>
      <c r="AI23" s="97"/>
      <c r="AJ23" s="97"/>
      <c r="AK23" s="97"/>
      <c r="AL23" s="125" t="s">
        <v>432</v>
      </c>
      <c r="AM23" s="99"/>
      <c r="AN23" s="99"/>
      <c r="AO23" s="99"/>
      <c r="AP23" s="99"/>
      <c r="AQ23" s="99"/>
      <c r="AR23" s="99"/>
      <c r="AS23" s="99"/>
      <c r="AT23" s="99"/>
      <c r="AU23" s="99"/>
      <c r="AV23" s="99"/>
    </row>
    <row r="24" customFormat="false" ht="13.5" hidden="false" customHeight="true" outlineLevel="0" collapsed="false">
      <c r="A24" s="122"/>
      <c r="B24" s="116"/>
      <c r="C24" s="116"/>
      <c r="D24" s="97"/>
      <c r="E24" s="97"/>
      <c r="F24" s="125" t="s">
        <v>433</v>
      </c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4"/>
      <c r="R24" s="97"/>
      <c r="S24" s="97"/>
      <c r="T24" s="97"/>
      <c r="U24" s="97"/>
      <c r="V24" s="125" t="s">
        <v>434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H24" s="97"/>
      <c r="AI24" s="97"/>
      <c r="AJ24" s="97"/>
      <c r="AK24" s="97"/>
      <c r="AL24" s="125" t="s">
        <v>435</v>
      </c>
      <c r="AM24" s="99"/>
      <c r="AN24" s="99"/>
      <c r="AO24" s="99"/>
      <c r="AP24" s="99"/>
      <c r="AQ24" s="99"/>
      <c r="AR24" s="99"/>
      <c r="AS24" s="99"/>
      <c r="AT24" s="99"/>
      <c r="AU24" s="99"/>
      <c r="AV24" s="99"/>
    </row>
    <row r="25" customFormat="false" ht="13.5" hidden="false" customHeight="true" outlineLevel="0" collapsed="false">
      <c r="A25" s="122"/>
      <c r="B25" s="116"/>
      <c r="C25" s="116"/>
      <c r="D25" s="97"/>
      <c r="E25" s="97"/>
      <c r="F25" s="125" t="s">
        <v>436</v>
      </c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106"/>
      <c r="R25" s="97"/>
      <c r="S25" s="97"/>
      <c r="T25" s="97"/>
      <c r="U25" s="97"/>
      <c r="V25" s="125" t="s">
        <v>437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H25" s="97"/>
      <c r="AI25" s="97"/>
      <c r="AJ25" s="97"/>
      <c r="AK25" s="97"/>
      <c r="AL25" s="125" t="s">
        <v>438</v>
      </c>
      <c r="AM25" s="99"/>
      <c r="AN25" s="99"/>
      <c r="AO25" s="99"/>
      <c r="AP25" s="99"/>
      <c r="AQ25" s="99"/>
      <c r="AR25" s="99"/>
      <c r="AS25" s="99"/>
      <c r="AT25" s="99"/>
      <c r="AU25" s="99"/>
      <c r="AV25" s="99"/>
    </row>
    <row r="26" customFormat="false" ht="13.5" hidden="false" customHeight="true" outlineLevel="0" collapsed="false">
      <c r="A26" s="122"/>
      <c r="B26" s="116"/>
      <c r="C26" s="116"/>
      <c r="D26" s="97"/>
      <c r="E26" s="97"/>
      <c r="F26" s="125" t="s">
        <v>439</v>
      </c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06"/>
      <c r="R26" s="97"/>
      <c r="S26" s="97"/>
      <c r="T26" s="97"/>
      <c r="U26" s="97"/>
      <c r="V26" s="125" t="s">
        <v>273</v>
      </c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H26" s="97"/>
      <c r="AI26" s="97"/>
      <c r="AJ26" s="97"/>
      <c r="AK26" s="97"/>
      <c r="AL26" s="125" t="s">
        <v>440</v>
      </c>
      <c r="AM26" s="99"/>
      <c r="AN26" s="99"/>
      <c r="AO26" s="99"/>
      <c r="AP26" s="99"/>
      <c r="AQ26" s="99"/>
      <c r="AR26" s="99"/>
      <c r="AS26" s="99"/>
      <c r="AT26" s="99"/>
      <c r="AU26" s="99"/>
      <c r="AV26" s="99"/>
    </row>
    <row r="27" customFormat="false" ht="13.5" hidden="false" customHeight="true" outlineLevel="0" collapsed="false">
      <c r="A27" s="122"/>
      <c r="B27" s="116"/>
      <c r="C27" s="116"/>
      <c r="D27" s="97"/>
      <c r="E27" s="97"/>
      <c r="F27" s="125" t="s">
        <v>441</v>
      </c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106"/>
      <c r="R27" s="97"/>
      <c r="S27" s="97"/>
      <c r="T27" s="97"/>
      <c r="U27" s="97"/>
      <c r="V27" s="125" t="s">
        <v>442</v>
      </c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H27" s="97"/>
      <c r="AI27" s="97"/>
      <c r="AJ27" s="97"/>
      <c r="AK27" s="97"/>
      <c r="AL27" s="125" t="s">
        <v>443</v>
      </c>
      <c r="AM27" s="99"/>
      <c r="AN27" s="99"/>
      <c r="AO27" s="99"/>
      <c r="AP27" s="99"/>
      <c r="AQ27" s="99"/>
      <c r="AR27" s="99"/>
      <c r="AS27" s="99"/>
      <c r="AT27" s="99"/>
      <c r="AU27" s="99"/>
      <c r="AV27" s="99"/>
    </row>
    <row r="28" customFormat="false" ht="13.5" hidden="false" customHeight="true" outlineLevel="0" collapsed="false">
      <c r="A28" s="103"/>
      <c r="B28" s="30"/>
      <c r="C28" s="30"/>
      <c r="Q28" s="94"/>
    </row>
    <row r="29" customFormat="false" ht="13.5" hidden="false" customHeight="true" outlineLevel="0" collapsed="false">
      <c r="A29" s="122" t="s">
        <v>275</v>
      </c>
      <c r="B29" s="16" t="s">
        <v>201</v>
      </c>
      <c r="C29" s="16"/>
      <c r="D29" s="16" t="s">
        <v>202</v>
      </c>
      <c r="E29" s="16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94" t="n">
        <v>3</v>
      </c>
      <c r="R29" s="16" t="s">
        <v>201</v>
      </c>
      <c r="S29" s="16"/>
      <c r="T29" s="16" t="s">
        <v>202</v>
      </c>
      <c r="U29" s="16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6" t="s">
        <v>201</v>
      </c>
      <c r="AI29" s="16"/>
      <c r="AJ29" s="16" t="s">
        <v>202</v>
      </c>
      <c r="AK29" s="16"/>
      <c r="AL29" s="93"/>
      <c r="AM29" s="93"/>
      <c r="AN29" s="11"/>
      <c r="AO29" s="93"/>
      <c r="AP29" s="104"/>
      <c r="AR29" s="104"/>
      <c r="AS29" s="104"/>
      <c r="AU29" s="104"/>
    </row>
    <row r="30" customFormat="false" ht="13.5" hidden="false" customHeight="true" outlineLevel="0" collapsed="false">
      <c r="A30" s="122"/>
      <c r="B30" s="116" t="n">
        <f aca="false">IF($V$1&gt;(Q29-1),VLOOKUP($AL$1,Tables!$A$1:$K$22,1+Q29,FALSE()),0)</f>
        <v>0</v>
      </c>
      <c r="C30" s="116"/>
      <c r="E30" s="8" t="s">
        <v>203</v>
      </c>
      <c r="P30" s="96"/>
      <c r="Q30" s="94"/>
      <c r="R30" s="97"/>
      <c r="S30" s="97"/>
      <c r="T30" s="97"/>
      <c r="U30" s="97"/>
      <c r="V30" s="125" t="s">
        <v>444</v>
      </c>
      <c r="W30" s="99"/>
      <c r="X30" s="99"/>
      <c r="Y30" s="99"/>
      <c r="Z30" s="99"/>
      <c r="AA30" s="99"/>
      <c r="AB30" s="99"/>
      <c r="AC30" s="99"/>
      <c r="AD30" s="99"/>
      <c r="AH30" s="97"/>
      <c r="AI30" s="97"/>
      <c r="AJ30" s="97"/>
      <c r="AK30" s="97"/>
      <c r="AL30" s="125" t="s">
        <v>285</v>
      </c>
      <c r="AM30" s="99"/>
      <c r="AN30" s="99"/>
      <c r="AV30" s="99"/>
      <c r="AW30" s="99"/>
      <c r="AX30" s="99"/>
      <c r="AY30" s="107"/>
      <c r="BA30" s="107"/>
      <c r="BC30" s="104"/>
      <c r="BE30" s="104"/>
      <c r="BF30" s="104"/>
      <c r="BH30" s="104"/>
      <c r="BI30" s="104"/>
      <c r="BK30" s="104"/>
    </row>
    <row r="31" customFormat="false" ht="13.5" hidden="false" customHeight="true" outlineLevel="0" collapsed="false">
      <c r="A31" s="122"/>
      <c r="B31" s="116" t="n">
        <f aca="false">MAX(0,SIGN(F$1-Q29+1)+MAX(0,SIGN(F$1-3-Q29))+MAX(0,SIGN(F$1-7-Q29)))</f>
        <v>0</v>
      </c>
      <c r="C31" s="116"/>
      <c r="E31" s="8" t="s">
        <v>220</v>
      </c>
      <c r="P31" s="80"/>
      <c r="Q31" s="94"/>
      <c r="R31" s="97"/>
      <c r="S31" s="97"/>
      <c r="T31" s="97"/>
      <c r="U31" s="97"/>
      <c r="V31" s="125" t="s">
        <v>445</v>
      </c>
      <c r="W31" s="99"/>
      <c r="X31" s="99"/>
      <c r="Y31" s="99"/>
      <c r="Z31" s="99"/>
      <c r="AA31" s="99"/>
      <c r="AB31" s="99"/>
      <c r="AC31" s="99"/>
      <c r="AD31" s="99"/>
      <c r="AH31" s="97"/>
      <c r="AI31" s="97"/>
      <c r="AJ31" s="97"/>
      <c r="AK31" s="97"/>
      <c r="AL31" s="125" t="s">
        <v>446</v>
      </c>
      <c r="AM31" s="99"/>
      <c r="AN31" s="99"/>
      <c r="AV31" s="99"/>
      <c r="AW31" s="99"/>
      <c r="AX31" s="99"/>
      <c r="AY31" s="108"/>
      <c r="AZ31" s="108"/>
      <c r="BA31" s="108"/>
      <c r="BG31" s="99"/>
      <c r="BH31" s="99"/>
      <c r="BI31" s="99"/>
      <c r="BJ31" s="99"/>
      <c r="BK31" s="99"/>
      <c r="BL31" s="99"/>
      <c r="BM31" s="99"/>
      <c r="BN31" s="99"/>
      <c r="BO31" s="99"/>
    </row>
    <row r="32" customFormat="false" ht="13.5" hidden="false" customHeight="true" outlineLevel="0" collapsed="false">
      <c r="A32" s="122"/>
      <c r="B32" s="126" t="n">
        <f aca="false">10+F$1+Q29</f>
        <v>14</v>
      </c>
      <c r="C32" s="126"/>
      <c r="E32" s="8" t="s">
        <v>208</v>
      </c>
      <c r="Q32" s="94"/>
      <c r="R32" s="97"/>
      <c r="S32" s="97"/>
      <c r="T32" s="97"/>
      <c r="U32" s="97"/>
      <c r="V32" s="125" t="s">
        <v>447</v>
      </c>
      <c r="W32" s="99"/>
      <c r="X32" s="99"/>
      <c r="Y32" s="99"/>
      <c r="Z32" s="99"/>
      <c r="AA32" s="99"/>
      <c r="AB32" s="99"/>
      <c r="AC32" s="99"/>
      <c r="AD32" s="99"/>
      <c r="AH32" s="97"/>
      <c r="AI32" s="97"/>
      <c r="AJ32" s="97"/>
      <c r="AK32" s="97"/>
      <c r="AL32" s="125" t="s">
        <v>293</v>
      </c>
      <c r="AM32" s="99"/>
      <c r="AN32" s="99"/>
      <c r="AV32" s="99"/>
      <c r="AW32" s="99"/>
      <c r="AX32" s="99"/>
      <c r="AY32" s="108"/>
      <c r="AZ32" s="108"/>
      <c r="BA32" s="108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</row>
    <row r="33" customFormat="false" ht="13.5" hidden="false" customHeight="true" outlineLevel="0" collapsed="false">
      <c r="A33" s="122"/>
      <c r="B33" s="116"/>
      <c r="C33" s="116"/>
      <c r="D33" s="97"/>
      <c r="E33" s="97"/>
      <c r="F33" s="125" t="s">
        <v>448</v>
      </c>
      <c r="Q33" s="94"/>
      <c r="R33" s="97"/>
      <c r="S33" s="97"/>
      <c r="T33" s="97"/>
      <c r="U33" s="97"/>
      <c r="V33" s="125" t="s">
        <v>313</v>
      </c>
      <c r="W33" s="99"/>
      <c r="X33" s="99"/>
      <c r="Y33" s="99"/>
      <c r="Z33" s="99"/>
      <c r="AA33" s="99"/>
      <c r="AB33" s="99"/>
      <c r="AC33" s="99"/>
      <c r="AD33" s="99"/>
      <c r="AH33" s="97"/>
      <c r="AI33" s="97"/>
      <c r="AJ33" s="97"/>
      <c r="AK33" s="97"/>
      <c r="AL33" s="125" t="s">
        <v>449</v>
      </c>
      <c r="AM33" s="99"/>
      <c r="AN33" s="99"/>
      <c r="AV33" s="99"/>
      <c r="AW33" s="99"/>
      <c r="AX33" s="99"/>
      <c r="AY33" s="108"/>
      <c r="AZ33" s="108"/>
      <c r="BA33" s="108"/>
      <c r="BI33" s="99"/>
      <c r="BJ33" s="99"/>
      <c r="BK33" s="99"/>
      <c r="BL33" s="99"/>
      <c r="BM33" s="99"/>
      <c r="BN33" s="99"/>
      <c r="BO33" s="99"/>
    </row>
    <row r="34" customFormat="false" ht="13.5" hidden="false" customHeight="true" outlineLevel="0" collapsed="false">
      <c r="A34" s="122"/>
      <c r="B34" s="116"/>
      <c r="C34" s="116"/>
      <c r="D34" s="97"/>
      <c r="E34" s="97"/>
      <c r="F34" s="125" t="s">
        <v>297</v>
      </c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4"/>
      <c r="R34" s="97"/>
      <c r="S34" s="97"/>
      <c r="T34" s="97"/>
      <c r="U34" s="97"/>
      <c r="V34" s="125" t="s">
        <v>450</v>
      </c>
      <c r="W34" s="99"/>
      <c r="X34" s="99"/>
      <c r="Y34" s="99"/>
      <c r="Z34" s="99"/>
      <c r="AA34" s="99"/>
      <c r="AB34" s="99"/>
      <c r="AC34" s="99"/>
      <c r="AD34" s="99"/>
      <c r="AH34" s="97"/>
      <c r="AI34" s="97"/>
      <c r="AJ34" s="97"/>
      <c r="AK34" s="97"/>
      <c r="AL34" s="125" t="s">
        <v>296</v>
      </c>
      <c r="AM34" s="99"/>
      <c r="AN34" s="99"/>
      <c r="AV34" s="99"/>
      <c r="AW34" s="99"/>
      <c r="AX34" s="99"/>
      <c r="AY34" s="108"/>
      <c r="AZ34" s="108"/>
      <c r="BA34" s="108"/>
      <c r="BI34" s="99"/>
      <c r="BJ34" s="99"/>
      <c r="BK34" s="99"/>
      <c r="BL34" s="99"/>
      <c r="BM34" s="99"/>
      <c r="BN34" s="99"/>
      <c r="BO34" s="99"/>
    </row>
    <row r="35" customFormat="false" ht="13.5" hidden="false" customHeight="true" outlineLevel="0" collapsed="false">
      <c r="A35" s="122"/>
      <c r="B35" s="116"/>
      <c r="C35" s="116"/>
      <c r="D35" s="97"/>
      <c r="E35" s="97"/>
      <c r="F35" s="125" t="s">
        <v>246</v>
      </c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4"/>
      <c r="R35" s="97"/>
      <c r="S35" s="97"/>
      <c r="T35" s="97"/>
      <c r="U35" s="97"/>
      <c r="V35" s="125" t="s">
        <v>315</v>
      </c>
      <c r="W35" s="99"/>
      <c r="X35" s="99"/>
      <c r="Y35" s="99"/>
      <c r="Z35" s="99"/>
      <c r="AA35" s="99"/>
      <c r="AB35" s="99"/>
      <c r="AC35" s="99"/>
      <c r="AD35" s="99"/>
      <c r="AH35" s="97"/>
      <c r="AI35" s="97"/>
      <c r="AJ35" s="97"/>
      <c r="AK35" s="97"/>
      <c r="AL35" s="125" t="s">
        <v>451</v>
      </c>
      <c r="AM35" s="99"/>
      <c r="AN35" s="99"/>
      <c r="AU35" s="99"/>
      <c r="AV35" s="99"/>
      <c r="AW35" s="99"/>
      <c r="AX35" s="99"/>
      <c r="AY35" s="108"/>
      <c r="AZ35" s="108"/>
      <c r="BA35" s="108"/>
      <c r="BI35" s="99"/>
      <c r="BJ35" s="99"/>
      <c r="BK35" s="99"/>
      <c r="BL35" s="99"/>
      <c r="BM35" s="99"/>
      <c r="BN35" s="99"/>
      <c r="BO35" s="99"/>
    </row>
    <row r="36" customFormat="false" ht="13.5" hidden="false" customHeight="true" outlineLevel="0" collapsed="false">
      <c r="A36" s="122"/>
      <c r="B36" s="116"/>
      <c r="C36" s="116"/>
      <c r="D36" s="97"/>
      <c r="E36" s="97"/>
      <c r="F36" s="125" t="s">
        <v>452</v>
      </c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4"/>
      <c r="R36" s="97"/>
      <c r="S36" s="97"/>
      <c r="T36" s="97"/>
      <c r="U36" s="97"/>
      <c r="V36" s="125" t="s">
        <v>279</v>
      </c>
      <c r="W36" s="99"/>
      <c r="X36" s="99"/>
      <c r="Y36" s="99"/>
      <c r="Z36" s="99"/>
      <c r="AA36" s="99"/>
      <c r="AB36" s="99"/>
      <c r="AC36" s="99"/>
      <c r="AD36" s="99"/>
      <c r="AH36" s="97"/>
      <c r="AI36" s="97"/>
      <c r="AJ36" s="97"/>
      <c r="AK36" s="97"/>
      <c r="AL36" s="125" t="s">
        <v>302</v>
      </c>
      <c r="AM36" s="99"/>
      <c r="AN36" s="99"/>
      <c r="AU36" s="99"/>
      <c r="AV36" s="99"/>
      <c r="AW36" s="99"/>
      <c r="AX36" s="99"/>
      <c r="AY36" s="108"/>
      <c r="AZ36" s="108"/>
      <c r="BA36" s="108"/>
      <c r="BI36" s="99"/>
      <c r="BJ36" s="99"/>
      <c r="BK36" s="99"/>
      <c r="BL36" s="99"/>
      <c r="BM36" s="99"/>
      <c r="BN36" s="99"/>
      <c r="BO36" s="99"/>
    </row>
    <row r="37" customFormat="false" ht="13.5" hidden="false" customHeight="true" outlineLevel="0" collapsed="false">
      <c r="A37" s="103"/>
      <c r="B37" s="30"/>
      <c r="C37" s="30"/>
      <c r="Q37" s="94"/>
    </row>
    <row r="38" customFormat="false" ht="13.5" hidden="false" customHeight="true" outlineLevel="0" collapsed="false">
      <c r="A38" s="122" t="s">
        <v>309</v>
      </c>
      <c r="B38" s="16" t="s">
        <v>201</v>
      </c>
      <c r="C38" s="16"/>
      <c r="D38" s="16" t="s">
        <v>202</v>
      </c>
      <c r="E38" s="16"/>
      <c r="F38" s="93"/>
      <c r="G38" s="93"/>
      <c r="H38" s="11"/>
      <c r="I38" s="93"/>
      <c r="J38" s="93"/>
      <c r="K38" s="11"/>
      <c r="L38" s="93"/>
      <c r="M38" s="93"/>
      <c r="N38" s="11"/>
      <c r="O38" s="93"/>
      <c r="P38" s="11"/>
      <c r="Q38" s="94" t="n">
        <v>4</v>
      </c>
      <c r="R38" s="16" t="s">
        <v>201</v>
      </c>
      <c r="S38" s="16"/>
      <c r="T38" s="16" t="s">
        <v>202</v>
      </c>
      <c r="U38" s="16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6" t="s">
        <v>201</v>
      </c>
      <c r="AI38" s="16"/>
      <c r="AJ38" s="16" t="s">
        <v>202</v>
      </c>
      <c r="AK38" s="16"/>
      <c r="AL38" s="93"/>
      <c r="AM38" s="93"/>
      <c r="AN38" s="11"/>
      <c r="AO38" s="104"/>
      <c r="AP38" s="104"/>
      <c r="AR38" s="104"/>
      <c r="AS38" s="104"/>
      <c r="AU38" s="104"/>
      <c r="AX38" s="99"/>
      <c r="AY38" s="108"/>
      <c r="AZ38" s="108"/>
      <c r="BA38" s="108"/>
      <c r="BI38" s="99"/>
      <c r="BJ38" s="99"/>
      <c r="BK38" s="99"/>
      <c r="BL38" s="99"/>
      <c r="BM38" s="99"/>
      <c r="BN38" s="99"/>
      <c r="BO38" s="99"/>
    </row>
    <row r="39" customFormat="false" ht="13.5" hidden="false" customHeight="true" outlineLevel="0" collapsed="false">
      <c r="A39" s="122"/>
      <c r="B39" s="116" t="n">
        <f aca="false">IF($V$1&gt;(Q38-1),VLOOKUP($AL$1,Tables!$A$1:$K$22,1+Q38,FALSE()),0)</f>
        <v>0</v>
      </c>
      <c r="C39" s="116"/>
      <c r="E39" s="8" t="s">
        <v>203</v>
      </c>
      <c r="P39" s="96"/>
      <c r="Q39" s="94"/>
      <c r="R39" s="97"/>
      <c r="S39" s="97"/>
      <c r="T39" s="97"/>
      <c r="U39" s="97"/>
      <c r="V39" s="125" t="s">
        <v>280</v>
      </c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7"/>
      <c r="AI39" s="97"/>
      <c r="AJ39" s="97"/>
      <c r="AK39" s="97"/>
      <c r="AL39" s="125" t="s">
        <v>317</v>
      </c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108"/>
      <c r="AZ39" s="108"/>
      <c r="BJ39" s="99"/>
      <c r="BK39" s="99"/>
      <c r="BL39" s="99"/>
      <c r="BM39" s="99"/>
      <c r="BN39" s="99"/>
      <c r="BO39" s="99"/>
    </row>
    <row r="40" customFormat="false" ht="13.5" hidden="false" customHeight="true" outlineLevel="0" collapsed="false">
      <c r="A40" s="122"/>
      <c r="B40" s="116" t="n">
        <f aca="false">MAX(0,SIGN(F$1-Q38+1)+MAX(0,SIGN(F$1-3-Q38))+MAX(0,SIGN(F$1-7-Q38)))</f>
        <v>0</v>
      </c>
      <c r="C40" s="116"/>
      <c r="E40" s="8" t="s">
        <v>220</v>
      </c>
      <c r="P40" s="80"/>
      <c r="Q40" s="94"/>
      <c r="R40" s="97"/>
      <c r="S40" s="97"/>
      <c r="T40" s="97"/>
      <c r="U40" s="97"/>
      <c r="V40" s="125" t="s">
        <v>339</v>
      </c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7"/>
      <c r="AI40" s="97"/>
      <c r="AJ40" s="97"/>
      <c r="AK40" s="97"/>
      <c r="AL40" s="125" t="s">
        <v>453</v>
      </c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108"/>
      <c r="AZ40" s="108"/>
      <c r="BJ40" s="99"/>
      <c r="BK40" s="99"/>
      <c r="BL40" s="99"/>
      <c r="BM40" s="99"/>
      <c r="BN40" s="99"/>
      <c r="BO40" s="99"/>
    </row>
    <row r="41" customFormat="false" ht="13.5" hidden="false" customHeight="true" outlineLevel="0" collapsed="false">
      <c r="A41" s="122"/>
      <c r="B41" s="126" t="n">
        <f aca="false">10+F$1+Q38</f>
        <v>15</v>
      </c>
      <c r="C41" s="126"/>
      <c r="E41" s="8" t="s">
        <v>208</v>
      </c>
      <c r="Q41" s="94"/>
      <c r="R41" s="97"/>
      <c r="S41" s="97"/>
      <c r="T41" s="97"/>
      <c r="U41" s="97"/>
      <c r="V41" s="125" t="s">
        <v>320</v>
      </c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7"/>
      <c r="AI41" s="97"/>
      <c r="AJ41" s="97"/>
      <c r="AK41" s="97"/>
      <c r="AL41" s="125" t="s">
        <v>338</v>
      </c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108"/>
      <c r="AZ41" s="108"/>
      <c r="BE41" s="108"/>
      <c r="BF41" s="108"/>
      <c r="BG41" s="108"/>
      <c r="BH41" s="108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108"/>
      <c r="BV41" s="108"/>
      <c r="BW41" s="108"/>
      <c r="BX41" s="108"/>
      <c r="BY41" s="99"/>
      <c r="BZ41" s="99"/>
      <c r="CA41" s="99"/>
    </row>
    <row r="42" customFormat="false" ht="13.5" hidden="false" customHeight="true" outlineLevel="0" collapsed="false">
      <c r="A42" s="122"/>
      <c r="B42" s="116"/>
      <c r="C42" s="116"/>
      <c r="D42" s="97"/>
      <c r="E42" s="97"/>
      <c r="F42" s="125" t="s">
        <v>454</v>
      </c>
      <c r="Q42" s="94"/>
      <c r="R42" s="97"/>
      <c r="S42" s="97"/>
      <c r="T42" s="97"/>
      <c r="U42" s="97"/>
      <c r="V42" s="125" t="s">
        <v>323</v>
      </c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7"/>
      <c r="AI42" s="97"/>
      <c r="AJ42" s="97"/>
      <c r="AK42" s="97"/>
      <c r="AL42" s="125" t="s">
        <v>455</v>
      </c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108"/>
      <c r="AZ42" s="108"/>
      <c r="BJ42" s="99"/>
      <c r="BK42" s="99"/>
      <c r="BL42" s="99"/>
      <c r="BM42" s="99"/>
      <c r="BN42" s="99"/>
      <c r="BO42" s="99"/>
    </row>
    <row r="43" customFormat="false" ht="13.5" hidden="false" customHeight="true" outlineLevel="0" collapsed="false">
      <c r="A43" s="122"/>
      <c r="B43" s="116"/>
      <c r="C43" s="116"/>
      <c r="D43" s="97"/>
      <c r="E43" s="97"/>
      <c r="F43" s="125" t="s">
        <v>456</v>
      </c>
      <c r="G43" s="99"/>
      <c r="H43" s="99"/>
      <c r="I43" s="99"/>
      <c r="Q43" s="94"/>
      <c r="R43" s="97"/>
      <c r="S43" s="97"/>
      <c r="T43" s="97"/>
      <c r="U43" s="97"/>
      <c r="V43" s="125" t="s">
        <v>457</v>
      </c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7"/>
      <c r="AI43" s="97"/>
      <c r="AJ43" s="97"/>
      <c r="AK43" s="97"/>
      <c r="AL43" s="125" t="s">
        <v>458</v>
      </c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108"/>
      <c r="AZ43" s="108"/>
      <c r="BJ43" s="99"/>
      <c r="BK43" s="99"/>
      <c r="BL43" s="99"/>
      <c r="BM43" s="99"/>
      <c r="BN43" s="99"/>
      <c r="BO43" s="99"/>
    </row>
    <row r="44" customFormat="false" ht="13.5" hidden="false" customHeight="true" outlineLevel="0" collapsed="false">
      <c r="A44" s="122"/>
      <c r="B44" s="116"/>
      <c r="C44" s="116"/>
      <c r="D44" s="97"/>
      <c r="E44" s="97"/>
      <c r="F44" s="125" t="s">
        <v>306</v>
      </c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106"/>
      <c r="R44" s="97"/>
      <c r="S44" s="97"/>
      <c r="T44" s="97"/>
      <c r="U44" s="97"/>
      <c r="V44" s="125" t="s">
        <v>459</v>
      </c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7"/>
      <c r="AI44" s="97"/>
      <c r="AJ44" s="97"/>
      <c r="AK44" s="97"/>
      <c r="AL44" s="125" t="s">
        <v>460</v>
      </c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108"/>
      <c r="AZ44" s="108"/>
      <c r="BJ44" s="99"/>
      <c r="BK44" s="99"/>
      <c r="BL44" s="99"/>
      <c r="BM44" s="99"/>
      <c r="BN44" s="99"/>
      <c r="BO44" s="99"/>
    </row>
    <row r="45" customFormat="false" ht="13.5" hidden="false" customHeight="true" outlineLevel="0" collapsed="false">
      <c r="A45" s="103"/>
      <c r="B45" s="30"/>
      <c r="C45" s="30"/>
      <c r="J45" s="99"/>
      <c r="K45" s="99"/>
      <c r="L45" s="99"/>
      <c r="M45" s="99"/>
      <c r="N45" s="99"/>
      <c r="O45" s="99"/>
      <c r="P45" s="99"/>
      <c r="Q45" s="106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108"/>
      <c r="AZ45" s="108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</row>
    <row r="46" customFormat="false" ht="13.5" hidden="false" customHeight="true" outlineLevel="0" collapsed="false">
      <c r="A46" s="122" t="s">
        <v>334</v>
      </c>
      <c r="B46" s="16" t="s">
        <v>201</v>
      </c>
      <c r="C46" s="16"/>
      <c r="D46" s="16" t="s">
        <v>202</v>
      </c>
      <c r="E46" s="16"/>
      <c r="F46" s="93"/>
      <c r="G46" s="93"/>
      <c r="H46" s="11"/>
      <c r="I46" s="93"/>
      <c r="J46" s="93"/>
      <c r="K46" s="11"/>
      <c r="L46" s="93"/>
      <c r="M46" s="93"/>
      <c r="N46" s="11"/>
      <c r="O46" s="93"/>
      <c r="P46" s="11"/>
      <c r="Q46" s="94" t="n">
        <v>5</v>
      </c>
      <c r="R46" s="16" t="s">
        <v>201</v>
      </c>
      <c r="S46" s="16"/>
      <c r="T46" s="16" t="s">
        <v>202</v>
      </c>
      <c r="U46" s="16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6" t="s">
        <v>201</v>
      </c>
      <c r="AI46" s="16"/>
      <c r="AJ46" s="16" t="s">
        <v>202</v>
      </c>
      <c r="AK46" s="16"/>
      <c r="AL46" s="93"/>
      <c r="AM46" s="93"/>
      <c r="AO46" s="104"/>
      <c r="AP46" s="104"/>
      <c r="AR46" s="104"/>
      <c r="AS46" s="104"/>
      <c r="AU46" s="104"/>
      <c r="AW46" s="99"/>
      <c r="AX46" s="99"/>
      <c r="AY46" s="108"/>
      <c r="AZ46" s="108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</row>
    <row r="47" customFormat="false" ht="13.5" hidden="false" customHeight="true" outlineLevel="0" collapsed="false">
      <c r="A47" s="122"/>
      <c r="B47" s="116" t="n">
        <f aca="false">IF($V$1&gt;(Q46-1),VLOOKUP($AL$1,Tables!$A$1:$K$22,1+Q46,FALSE()),0)</f>
        <v>0</v>
      </c>
      <c r="C47" s="116"/>
      <c r="E47" s="8" t="s">
        <v>203</v>
      </c>
      <c r="P47" s="96"/>
      <c r="Q47" s="94"/>
      <c r="R47" s="97"/>
      <c r="S47" s="97"/>
      <c r="T47" s="97"/>
      <c r="U47" s="97"/>
      <c r="V47" s="125" t="s">
        <v>461</v>
      </c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7"/>
      <c r="AI47" s="97"/>
      <c r="AJ47" s="97"/>
      <c r="AK47" s="97"/>
      <c r="AL47" s="125" t="s">
        <v>462</v>
      </c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108"/>
      <c r="AZ47" s="108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</row>
    <row r="48" customFormat="false" ht="13.5" hidden="false" customHeight="true" outlineLevel="0" collapsed="false">
      <c r="A48" s="122"/>
      <c r="B48" s="116" t="n">
        <f aca="false">MAX(0,SIGN(F$1-Q46+1)+MAX(0,SIGN(F$1-3-Q46))+MAX(0,SIGN(F$1-7-Q46)))</f>
        <v>0</v>
      </c>
      <c r="C48" s="116"/>
      <c r="E48" s="8" t="s">
        <v>220</v>
      </c>
      <c r="P48" s="80"/>
      <c r="Q48" s="94"/>
      <c r="R48" s="97"/>
      <c r="S48" s="97"/>
      <c r="T48" s="97"/>
      <c r="U48" s="97"/>
      <c r="V48" s="125" t="s">
        <v>463</v>
      </c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7"/>
      <c r="AI48" s="97"/>
      <c r="AJ48" s="97"/>
      <c r="AK48" s="97"/>
      <c r="AL48" s="125" t="s">
        <v>464</v>
      </c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108"/>
      <c r="AZ48" s="108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</row>
    <row r="49" customFormat="false" ht="13.5" hidden="false" customHeight="true" outlineLevel="0" collapsed="false">
      <c r="A49" s="122"/>
      <c r="B49" s="126" t="n">
        <f aca="false">10+F$1+Q46</f>
        <v>16</v>
      </c>
      <c r="C49" s="126"/>
      <c r="E49" s="8" t="s">
        <v>208</v>
      </c>
      <c r="Q49" s="94"/>
      <c r="R49" s="97"/>
      <c r="S49" s="97"/>
      <c r="T49" s="97"/>
      <c r="U49" s="97"/>
      <c r="V49" s="125" t="s">
        <v>328</v>
      </c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7"/>
      <c r="AI49" s="97"/>
      <c r="AJ49" s="97"/>
      <c r="AK49" s="97"/>
      <c r="AL49" s="125" t="s">
        <v>465</v>
      </c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108"/>
      <c r="AZ49" s="108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</row>
    <row r="50" customFormat="false" ht="13.5" hidden="false" customHeight="true" outlineLevel="0" collapsed="false">
      <c r="A50" s="122"/>
      <c r="B50" s="30"/>
      <c r="C50" s="30"/>
      <c r="Q50" s="94"/>
      <c r="R50" s="97"/>
      <c r="S50" s="97"/>
      <c r="T50" s="97"/>
      <c r="U50" s="97"/>
      <c r="V50" s="125" t="s">
        <v>331</v>
      </c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7"/>
      <c r="AI50" s="97"/>
      <c r="AJ50" s="97"/>
      <c r="AK50" s="97"/>
      <c r="AL50" s="125" t="s">
        <v>466</v>
      </c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108"/>
      <c r="AZ50" s="108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</row>
    <row r="51" customFormat="false" ht="13.5" hidden="false" customHeight="true" outlineLevel="0" collapsed="false">
      <c r="A51" s="122"/>
      <c r="B51" s="116"/>
      <c r="C51" s="116"/>
      <c r="D51" s="97"/>
      <c r="E51" s="97"/>
      <c r="F51" s="125" t="s">
        <v>467</v>
      </c>
      <c r="G51" s="99"/>
      <c r="H51" s="99"/>
      <c r="I51" s="99"/>
      <c r="Q51" s="94"/>
      <c r="R51" s="97"/>
      <c r="S51" s="97"/>
      <c r="T51" s="97"/>
      <c r="U51" s="97"/>
      <c r="V51" s="125" t="s">
        <v>343</v>
      </c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7"/>
      <c r="AI51" s="97"/>
      <c r="AJ51" s="97"/>
      <c r="AK51" s="97"/>
      <c r="AL51" s="125" t="s">
        <v>349</v>
      </c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Y51" s="108"/>
      <c r="AZ51" s="108"/>
      <c r="BA51" s="108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</row>
    <row r="52" customFormat="false" ht="13.5" hidden="false" customHeight="true" outlineLevel="0" collapsed="false">
      <c r="A52" s="122"/>
      <c r="B52" s="116"/>
      <c r="C52" s="116"/>
      <c r="D52" s="97"/>
      <c r="E52" s="97"/>
      <c r="F52" s="125" t="s">
        <v>347</v>
      </c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06"/>
      <c r="R52" s="97"/>
      <c r="S52" s="97"/>
      <c r="T52" s="97"/>
      <c r="U52" s="97"/>
      <c r="V52" s="125" t="s">
        <v>468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7"/>
      <c r="AI52" s="97"/>
      <c r="AJ52" s="97"/>
      <c r="AK52" s="97"/>
      <c r="AL52" s="125" t="s">
        <v>469</v>
      </c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Y52" s="108"/>
      <c r="AZ52" s="108"/>
      <c r="BA52" s="108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</row>
    <row r="53" customFormat="false" ht="13.5" hidden="false" customHeight="true" outlineLevel="0" collapsed="false">
      <c r="A53" s="122"/>
      <c r="B53" s="116"/>
      <c r="C53" s="116"/>
      <c r="D53" s="97"/>
      <c r="E53" s="97"/>
      <c r="F53" s="125" t="s">
        <v>470</v>
      </c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106"/>
      <c r="R53" s="97"/>
      <c r="S53" s="97"/>
      <c r="T53" s="97"/>
      <c r="U53" s="97"/>
      <c r="V53" s="125" t="s">
        <v>348</v>
      </c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116"/>
      <c r="AI53" s="116"/>
      <c r="AJ53" s="97"/>
      <c r="AK53" s="97"/>
      <c r="AL53" s="125" t="s">
        <v>471</v>
      </c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Y53" s="108"/>
      <c r="AZ53" s="108"/>
      <c r="BA53" s="108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</row>
    <row r="54" customFormat="false" ht="13.5" hidden="false" customHeight="true" outlineLevel="0" collapsed="false">
      <c r="B54" s="49"/>
      <c r="C54" s="49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2"/>
      <c r="O54" s="112"/>
      <c r="P54" s="112"/>
      <c r="Q54" s="113"/>
      <c r="R54" s="114"/>
      <c r="T54" s="104"/>
      <c r="U54" s="104"/>
      <c r="V54" s="49"/>
      <c r="W54" s="104"/>
      <c r="X54" s="104"/>
      <c r="Y54" s="49"/>
      <c r="Z54" s="104"/>
      <c r="AA54" s="104"/>
      <c r="AB54" s="49"/>
      <c r="AC54" s="104"/>
      <c r="AD54" s="104"/>
      <c r="AE54" s="49"/>
      <c r="AF54" s="115"/>
      <c r="AG54" s="115"/>
      <c r="AH54" s="115"/>
      <c r="AI54" s="115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customFormat="false" ht="13.5" hidden="false" customHeight="true" outlineLevel="0" collapsed="false">
      <c r="A55" s="9" t="s">
        <v>357</v>
      </c>
      <c r="B55" s="16" t="s">
        <v>201</v>
      </c>
      <c r="C55" s="16"/>
      <c r="D55" s="16" t="s">
        <v>202</v>
      </c>
      <c r="E55" s="16"/>
      <c r="F55" s="93"/>
      <c r="G55" s="93"/>
      <c r="H55" s="11"/>
      <c r="I55" s="93"/>
      <c r="J55" s="93"/>
      <c r="K55" s="11"/>
      <c r="L55" s="93"/>
      <c r="M55" s="93"/>
      <c r="N55" s="11"/>
      <c r="O55" s="93"/>
      <c r="P55" s="11"/>
      <c r="Q55" s="94" t="n">
        <v>6</v>
      </c>
      <c r="R55" s="16" t="s">
        <v>201</v>
      </c>
      <c r="S55" s="16"/>
      <c r="T55" s="16" t="s">
        <v>202</v>
      </c>
      <c r="U55" s="16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6" t="s">
        <v>201</v>
      </c>
      <c r="AI55" s="16"/>
      <c r="AJ55" s="16" t="s">
        <v>202</v>
      </c>
      <c r="AK55" s="16"/>
      <c r="AL55" s="93"/>
      <c r="AM55" s="93"/>
      <c r="AN55" s="11"/>
      <c r="AO55" s="104"/>
      <c r="AP55" s="104"/>
      <c r="AR55" s="104"/>
      <c r="AS55" s="104"/>
      <c r="AT55" s="99"/>
    </row>
    <row r="56" customFormat="false" ht="13.5" hidden="false" customHeight="true" outlineLevel="0" collapsed="false">
      <c r="A56" s="9"/>
      <c r="B56" s="116" t="n">
        <f aca="false">IF($V$1&gt;(Q55-1),VLOOKUP($AL$1,Tables!$A$1:$K$22,1+Q55,FALSE()),0)</f>
        <v>0</v>
      </c>
      <c r="C56" s="116"/>
      <c r="E56" s="8" t="s">
        <v>203</v>
      </c>
      <c r="P56" s="96"/>
      <c r="Q56" s="94"/>
      <c r="R56" s="116"/>
      <c r="S56" s="116"/>
      <c r="T56" s="97"/>
      <c r="U56" s="97"/>
      <c r="V56" s="125" t="s">
        <v>472</v>
      </c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7"/>
      <c r="AI56" s="97"/>
      <c r="AJ56" s="97"/>
      <c r="AK56" s="97"/>
      <c r="AL56" s="125" t="s">
        <v>473</v>
      </c>
      <c r="AM56" s="99"/>
      <c r="AN56" s="99"/>
      <c r="AO56" s="99"/>
      <c r="AP56" s="99"/>
      <c r="AQ56" s="99"/>
    </row>
    <row r="57" customFormat="false" ht="13.5" hidden="false" customHeight="true" outlineLevel="0" collapsed="false">
      <c r="A57" s="9"/>
      <c r="B57" s="116" t="n">
        <f aca="false">MAX(0,SIGN(F$1-Q55+1)+MAX(0,SIGN(F$1-3-Q55))+MAX(0,SIGN(F$1-7-Q55)))</f>
        <v>0</v>
      </c>
      <c r="C57" s="116"/>
      <c r="E57" s="8" t="s">
        <v>220</v>
      </c>
      <c r="P57" s="80"/>
      <c r="Q57" s="94"/>
      <c r="R57" s="116"/>
      <c r="S57" s="116"/>
      <c r="T57" s="97"/>
      <c r="U57" s="97"/>
      <c r="V57" s="125" t="s">
        <v>373</v>
      </c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7"/>
      <c r="AI57" s="97"/>
      <c r="AJ57" s="97"/>
      <c r="AK57" s="97"/>
      <c r="AL57" s="125" t="s">
        <v>474</v>
      </c>
      <c r="AM57" s="99"/>
      <c r="AN57" s="99"/>
      <c r="AO57" s="99"/>
      <c r="AP57" s="99"/>
      <c r="AQ57" s="99"/>
      <c r="AR57" s="99"/>
      <c r="AS57" s="99"/>
    </row>
    <row r="58" customFormat="false" ht="13.5" hidden="false" customHeight="true" outlineLevel="0" collapsed="false">
      <c r="A58" s="9"/>
      <c r="B58" s="126" t="n">
        <f aca="false">10+F$1+Q55</f>
        <v>17</v>
      </c>
      <c r="C58" s="126"/>
      <c r="E58" s="8" t="s">
        <v>208</v>
      </c>
      <c r="Q58" s="94"/>
      <c r="R58" s="97"/>
      <c r="S58" s="97"/>
      <c r="T58" s="97"/>
      <c r="U58" s="97"/>
      <c r="V58" s="125" t="s">
        <v>345</v>
      </c>
      <c r="W58" s="99"/>
      <c r="X58" s="99"/>
      <c r="Y58" s="99"/>
      <c r="Z58" s="99"/>
      <c r="AA58" s="99"/>
      <c r="AC58" s="99"/>
      <c r="AD58" s="99"/>
      <c r="AE58" s="99"/>
      <c r="AF58" s="99"/>
      <c r="AG58" s="99"/>
      <c r="AH58" s="97"/>
      <c r="AI58" s="97"/>
      <c r="AJ58" s="97"/>
      <c r="AK58" s="97"/>
      <c r="AL58" s="125" t="s">
        <v>475</v>
      </c>
      <c r="AM58" s="99"/>
      <c r="AN58" s="99"/>
      <c r="AO58" s="99"/>
      <c r="AP58" s="99"/>
      <c r="AQ58" s="99"/>
    </row>
    <row r="59" customFormat="false" ht="13.5" hidden="false" customHeight="true" outlineLevel="0" collapsed="false">
      <c r="A59" s="9"/>
      <c r="B59" s="30"/>
      <c r="C59" s="30"/>
      <c r="Q59" s="94"/>
      <c r="R59" s="97"/>
      <c r="S59" s="97"/>
      <c r="T59" s="97"/>
      <c r="U59" s="97"/>
      <c r="V59" s="125" t="s">
        <v>476</v>
      </c>
      <c r="W59" s="99"/>
      <c r="X59" s="99"/>
      <c r="Y59" s="99"/>
      <c r="Z59" s="99"/>
      <c r="AA59" s="99"/>
      <c r="AC59" s="99"/>
      <c r="AD59" s="99"/>
      <c r="AE59" s="99"/>
      <c r="AF59" s="99"/>
      <c r="AG59" s="99"/>
      <c r="AH59" s="97"/>
      <c r="AI59" s="97"/>
      <c r="AJ59" s="97"/>
      <c r="AK59" s="97"/>
      <c r="AL59" s="125" t="s">
        <v>477</v>
      </c>
      <c r="AM59" s="99"/>
      <c r="AN59" s="99"/>
      <c r="AO59" s="99"/>
      <c r="AP59" s="99"/>
      <c r="AQ59" s="99"/>
      <c r="AR59" s="99"/>
      <c r="AS59" s="99"/>
    </row>
    <row r="60" customFormat="false" ht="13.5" hidden="false" customHeight="true" outlineLevel="0" collapsed="false">
      <c r="A60" s="9"/>
      <c r="B60" s="116"/>
      <c r="C60" s="116"/>
      <c r="D60" s="97"/>
      <c r="E60" s="97"/>
      <c r="F60" s="125" t="s">
        <v>372</v>
      </c>
      <c r="G60" s="99"/>
      <c r="H60" s="99"/>
      <c r="I60" s="99"/>
      <c r="Q60" s="94"/>
      <c r="R60" s="97"/>
      <c r="S60" s="97"/>
      <c r="T60" s="97"/>
      <c r="U60" s="97"/>
      <c r="V60" s="125" t="s">
        <v>478</v>
      </c>
      <c r="W60" s="99"/>
      <c r="X60" s="99"/>
      <c r="Y60" s="99"/>
      <c r="Z60" s="99"/>
      <c r="AA60" s="99"/>
      <c r="AC60" s="99"/>
      <c r="AD60" s="99"/>
      <c r="AE60" s="99"/>
      <c r="AF60" s="99"/>
      <c r="AG60" s="99"/>
      <c r="AH60" s="97"/>
      <c r="AI60" s="97"/>
      <c r="AJ60" s="97"/>
      <c r="AK60" s="97"/>
      <c r="AL60" s="125" t="s">
        <v>352</v>
      </c>
      <c r="AM60" s="99"/>
      <c r="AN60" s="99"/>
      <c r="AO60" s="99"/>
      <c r="AP60" s="99"/>
      <c r="AQ60" s="99"/>
      <c r="AR60" s="99"/>
      <c r="AS60" s="99"/>
    </row>
    <row r="61" customFormat="false" ht="13.5" hidden="false" customHeight="true" outlineLevel="0" collapsed="false">
      <c r="A61" s="9"/>
      <c r="B61" s="116"/>
      <c r="C61" s="116"/>
      <c r="D61" s="97"/>
      <c r="E61" s="97"/>
      <c r="F61" s="125" t="s">
        <v>365</v>
      </c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106"/>
      <c r="R61" s="97"/>
      <c r="S61" s="97"/>
      <c r="T61" s="97"/>
      <c r="U61" s="97"/>
      <c r="V61" s="125" t="s">
        <v>479</v>
      </c>
      <c r="W61" s="99"/>
      <c r="X61" s="99"/>
      <c r="Y61" s="99"/>
      <c r="Z61" s="99"/>
      <c r="AA61" s="99"/>
      <c r="AD61" s="99"/>
      <c r="AE61" s="99"/>
      <c r="AF61" s="99"/>
      <c r="AG61" s="99"/>
      <c r="AM61" s="99"/>
      <c r="AN61" s="99"/>
      <c r="AO61" s="99"/>
      <c r="AP61" s="99"/>
      <c r="AQ61" s="99"/>
      <c r="AR61" s="99"/>
      <c r="AS61" s="99"/>
    </row>
    <row r="62" customFormat="false" ht="13.5" hidden="false" customHeight="true" outlineLevel="0" collapsed="false">
      <c r="A62" s="103"/>
      <c r="M62" s="99"/>
      <c r="N62" s="99"/>
      <c r="O62" s="99"/>
      <c r="P62" s="99"/>
      <c r="Q62" s="106"/>
      <c r="AC62" s="99"/>
      <c r="AD62" s="99"/>
      <c r="AE62" s="99"/>
      <c r="AF62" s="99"/>
      <c r="AG62" s="99"/>
      <c r="AH62" s="110"/>
      <c r="AI62" s="110"/>
      <c r="AJ62" s="110"/>
      <c r="AK62" s="110"/>
      <c r="AL62" s="99"/>
      <c r="AM62" s="99"/>
      <c r="AN62" s="99"/>
      <c r="AO62" s="99"/>
      <c r="AP62" s="99"/>
      <c r="AQ62" s="99"/>
      <c r="AR62" s="99"/>
      <c r="AS62" s="99"/>
    </row>
    <row r="63" customFormat="false" ht="13.5" hidden="false" customHeight="true" outlineLevel="0" collapsed="false">
      <c r="A63" s="9" t="s">
        <v>375</v>
      </c>
      <c r="B63" s="16" t="s">
        <v>201</v>
      </c>
      <c r="C63" s="16"/>
      <c r="D63" s="16" t="s">
        <v>202</v>
      </c>
      <c r="E63" s="16"/>
      <c r="F63" s="93"/>
      <c r="G63" s="93"/>
      <c r="H63" s="11"/>
      <c r="I63" s="93"/>
      <c r="J63" s="93"/>
      <c r="K63" s="11"/>
      <c r="L63" s="93"/>
      <c r="M63" s="93"/>
      <c r="N63" s="11"/>
      <c r="O63" s="93"/>
      <c r="P63" s="11"/>
      <c r="Q63" s="94" t="n">
        <v>7</v>
      </c>
      <c r="R63" s="16" t="s">
        <v>201</v>
      </c>
      <c r="S63" s="16"/>
      <c r="T63" s="16" t="s">
        <v>202</v>
      </c>
      <c r="U63" s="16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6" t="s">
        <v>201</v>
      </c>
      <c r="AI63" s="16"/>
      <c r="AJ63" s="16" t="s">
        <v>202</v>
      </c>
      <c r="AK63" s="16"/>
      <c r="AL63" s="93"/>
      <c r="AM63" s="104"/>
      <c r="AO63" s="104"/>
      <c r="AP63" s="104"/>
      <c r="AR63" s="104"/>
      <c r="AS63" s="104"/>
      <c r="AT63" s="99"/>
      <c r="BC63" s="110"/>
      <c r="BD63" s="110"/>
      <c r="BE63" s="110"/>
      <c r="BF63" s="110"/>
      <c r="BJ63" s="99"/>
    </row>
    <row r="64" customFormat="false" ht="13.5" hidden="false" customHeight="true" outlineLevel="0" collapsed="false">
      <c r="A64" s="9"/>
      <c r="B64" s="116" t="n">
        <f aca="false">IF($V$1&gt;(Q63-1),VLOOKUP($AL$1,Tables!$A$1:$K$22,1+Q63,FALSE()),0)</f>
        <v>0</v>
      </c>
      <c r="C64" s="116"/>
      <c r="E64" s="8" t="s">
        <v>203</v>
      </c>
      <c r="P64" s="96"/>
      <c r="Q64" s="94"/>
      <c r="R64" s="116"/>
      <c r="S64" s="116"/>
      <c r="T64" s="97"/>
      <c r="U64" s="97"/>
      <c r="V64" s="125" t="s">
        <v>480</v>
      </c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7"/>
      <c r="AI64" s="97"/>
      <c r="AJ64" s="97"/>
      <c r="AK64" s="97"/>
      <c r="AL64" s="125" t="s">
        <v>481</v>
      </c>
      <c r="AM64" s="99"/>
      <c r="AN64" s="99"/>
      <c r="AO64" s="99"/>
      <c r="AP64" s="99"/>
      <c r="AQ64" s="99"/>
    </row>
    <row r="65" customFormat="false" ht="13.5" hidden="false" customHeight="true" outlineLevel="0" collapsed="false">
      <c r="A65" s="9"/>
      <c r="B65" s="116" t="n">
        <f aca="false">MAX(0,SIGN(F$1-Q63+1)+MAX(0,SIGN(F$1-3-Q63))+MAX(0,SIGN(F$1-7-Q63)))</f>
        <v>0</v>
      </c>
      <c r="C65" s="116"/>
      <c r="E65" s="8" t="s">
        <v>220</v>
      </c>
      <c r="P65" s="80"/>
      <c r="Q65" s="94"/>
      <c r="R65" s="116"/>
      <c r="S65" s="116"/>
      <c r="T65" s="97"/>
      <c r="U65" s="97"/>
      <c r="V65" s="125" t="s">
        <v>398</v>
      </c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7"/>
      <c r="AI65" s="97"/>
      <c r="AJ65" s="97"/>
      <c r="AK65" s="97"/>
      <c r="AL65" s="125" t="s">
        <v>482</v>
      </c>
      <c r="AM65" s="99"/>
      <c r="AN65" s="99"/>
      <c r="AO65" s="99"/>
      <c r="AP65" s="99"/>
      <c r="AQ65" s="99"/>
      <c r="AR65" s="99"/>
      <c r="AS65" s="99"/>
    </row>
    <row r="66" customFormat="false" ht="13.5" hidden="false" customHeight="true" outlineLevel="0" collapsed="false">
      <c r="A66" s="9"/>
      <c r="B66" s="126" t="n">
        <f aca="false">10+F$1+Q63</f>
        <v>18</v>
      </c>
      <c r="C66" s="126"/>
      <c r="E66" s="8" t="s">
        <v>208</v>
      </c>
      <c r="Q66" s="94"/>
      <c r="R66" s="116"/>
      <c r="S66" s="116"/>
      <c r="T66" s="97"/>
      <c r="U66" s="97"/>
      <c r="V66" s="125" t="s">
        <v>384</v>
      </c>
      <c r="W66" s="99"/>
      <c r="X66" s="99"/>
      <c r="Y66" s="99"/>
      <c r="Z66" s="99"/>
      <c r="AA66" s="99"/>
      <c r="AC66" s="99"/>
      <c r="AD66" s="99"/>
      <c r="AE66" s="99"/>
      <c r="AF66" s="99"/>
      <c r="AG66" s="99"/>
      <c r="AH66" s="97"/>
      <c r="AI66" s="97"/>
      <c r="AJ66" s="97"/>
      <c r="AK66" s="97"/>
      <c r="AL66" s="125" t="s">
        <v>483</v>
      </c>
      <c r="AM66" s="99"/>
      <c r="AN66" s="99"/>
      <c r="AO66" s="99"/>
      <c r="AP66" s="99"/>
      <c r="AQ66" s="99"/>
    </row>
    <row r="67" customFormat="false" ht="13.5" hidden="false" customHeight="true" outlineLevel="0" collapsed="false">
      <c r="A67" s="9"/>
      <c r="B67" s="116"/>
      <c r="C67" s="116"/>
      <c r="D67" s="97"/>
      <c r="E67" s="97"/>
      <c r="F67" s="125" t="s">
        <v>484</v>
      </c>
      <c r="Q67" s="94"/>
      <c r="R67" s="97"/>
      <c r="S67" s="97"/>
      <c r="T67" s="97"/>
      <c r="U67" s="97"/>
      <c r="V67" s="125" t="s">
        <v>361</v>
      </c>
      <c r="W67" s="99"/>
      <c r="X67" s="99"/>
      <c r="Y67" s="99"/>
      <c r="Z67" s="99"/>
      <c r="AA67" s="99"/>
      <c r="AC67" s="99"/>
      <c r="AD67" s="99"/>
      <c r="AE67" s="99"/>
      <c r="AF67" s="99"/>
      <c r="AG67" s="99"/>
      <c r="AH67" s="97"/>
      <c r="AI67" s="97"/>
      <c r="AJ67" s="97"/>
      <c r="AK67" s="97"/>
      <c r="AL67" s="125" t="s">
        <v>346</v>
      </c>
      <c r="AM67" s="99"/>
      <c r="AN67" s="99"/>
      <c r="AO67" s="99"/>
      <c r="AP67" s="99"/>
      <c r="AQ67" s="99"/>
      <c r="AR67" s="99"/>
      <c r="AS67" s="99"/>
    </row>
    <row r="68" customFormat="false" ht="13.5" hidden="false" customHeight="true" outlineLevel="0" collapsed="false">
      <c r="A68" s="9"/>
      <c r="B68" s="116"/>
      <c r="C68" s="116"/>
      <c r="D68" s="97"/>
      <c r="E68" s="97"/>
      <c r="F68" s="125" t="s">
        <v>376</v>
      </c>
      <c r="G68" s="99"/>
      <c r="H68" s="99"/>
      <c r="I68" s="99"/>
      <c r="Q68" s="94"/>
      <c r="R68" s="97"/>
      <c r="S68" s="97"/>
      <c r="T68" s="97"/>
      <c r="U68" s="97"/>
      <c r="V68" s="125" t="s">
        <v>113</v>
      </c>
      <c r="W68" s="99"/>
      <c r="X68" s="99"/>
      <c r="Z68" s="99"/>
      <c r="AA68" s="99"/>
      <c r="AC68" s="99"/>
      <c r="AD68" s="99"/>
      <c r="AE68" s="99"/>
      <c r="AF68" s="99"/>
      <c r="AG68" s="99"/>
      <c r="AH68" s="97"/>
      <c r="AI68" s="97"/>
      <c r="AJ68" s="97"/>
      <c r="AK68" s="97"/>
      <c r="AL68" s="125" t="s">
        <v>371</v>
      </c>
      <c r="AM68" s="99"/>
      <c r="AN68" s="99"/>
      <c r="AO68" s="99"/>
      <c r="AP68" s="99"/>
      <c r="AQ68" s="99"/>
      <c r="AR68" s="99"/>
      <c r="AS68" s="99"/>
    </row>
    <row r="69" customFormat="false" ht="13.5" hidden="false" customHeight="true" outlineLevel="0" collapsed="false">
      <c r="A69" s="103"/>
      <c r="K69" s="99"/>
      <c r="L69" s="99"/>
      <c r="M69" s="99"/>
      <c r="N69" s="99"/>
      <c r="O69" s="99"/>
      <c r="P69" s="99"/>
      <c r="Q69" s="106"/>
      <c r="Z69" s="99"/>
      <c r="AA69" s="99"/>
      <c r="AD69" s="99"/>
      <c r="AE69" s="99"/>
      <c r="AF69" s="99"/>
      <c r="AG69" s="99"/>
      <c r="AP69" s="99"/>
      <c r="AQ69" s="99"/>
      <c r="AR69" s="99"/>
      <c r="AS69" s="99"/>
    </row>
    <row r="70" customFormat="false" ht="13.5" hidden="false" customHeight="true" outlineLevel="0" collapsed="false">
      <c r="A70" s="122" t="s">
        <v>389</v>
      </c>
      <c r="B70" s="16" t="s">
        <v>201</v>
      </c>
      <c r="C70" s="16"/>
      <c r="D70" s="16" t="s">
        <v>202</v>
      </c>
      <c r="E70" s="16"/>
      <c r="F70" s="93"/>
      <c r="G70" s="93"/>
      <c r="H70" s="11"/>
      <c r="I70" s="93"/>
      <c r="J70" s="93"/>
      <c r="K70" s="11"/>
      <c r="L70" s="93"/>
      <c r="M70" s="93"/>
      <c r="N70" s="11"/>
      <c r="O70" s="93"/>
      <c r="P70" s="11"/>
      <c r="Q70" s="94" t="n">
        <v>8</v>
      </c>
      <c r="R70" s="16" t="s">
        <v>201</v>
      </c>
      <c r="S70" s="16"/>
      <c r="T70" s="16" t="s">
        <v>202</v>
      </c>
      <c r="U70" s="16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6" t="s">
        <v>201</v>
      </c>
      <c r="AI70" s="16"/>
      <c r="AJ70" s="16" t="s">
        <v>202</v>
      </c>
      <c r="AK70" s="16"/>
      <c r="AL70" s="93"/>
      <c r="AM70" s="93"/>
      <c r="AO70" s="104"/>
      <c r="AP70" s="104"/>
      <c r="AR70" s="104"/>
    </row>
    <row r="71" customFormat="false" ht="13.5" hidden="false" customHeight="true" outlineLevel="0" collapsed="false">
      <c r="A71" s="122"/>
      <c r="B71" s="116" t="n">
        <f aca="false">IF($V$1&gt;(Q70-1),VLOOKUP($AL$1,Tables!$A$1:$K$22,1+Q70,FALSE()),0)</f>
        <v>0</v>
      </c>
      <c r="C71" s="116"/>
      <c r="E71" s="8" t="s">
        <v>203</v>
      </c>
      <c r="P71" s="96"/>
      <c r="Q71" s="94"/>
      <c r="R71" s="116"/>
      <c r="S71" s="116"/>
      <c r="T71" s="97"/>
      <c r="U71" s="97"/>
      <c r="V71" s="125" t="s">
        <v>485</v>
      </c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7"/>
      <c r="AI71" s="97"/>
      <c r="AJ71" s="97"/>
      <c r="AK71" s="97"/>
      <c r="AL71" s="125" t="s">
        <v>486</v>
      </c>
      <c r="AM71" s="99"/>
      <c r="AN71" s="99"/>
      <c r="AO71" s="99"/>
      <c r="AP71" s="99"/>
      <c r="AQ71" s="99"/>
    </row>
    <row r="72" customFormat="false" ht="13.5" hidden="false" customHeight="true" outlineLevel="0" collapsed="false">
      <c r="A72" s="122"/>
      <c r="B72" s="116" t="n">
        <f aca="false">MAX(0,SIGN(F$1-Q70+1)+MAX(0,SIGN(F$1-3-Q70))+MAX(0,SIGN(F$1-7-Q70)))</f>
        <v>0</v>
      </c>
      <c r="C72" s="116"/>
      <c r="E72" s="8" t="s">
        <v>220</v>
      </c>
      <c r="P72" s="80"/>
      <c r="Q72" s="94"/>
      <c r="R72" s="116"/>
      <c r="S72" s="116"/>
      <c r="T72" s="97"/>
      <c r="U72" s="97"/>
      <c r="V72" s="125" t="s">
        <v>487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7"/>
      <c r="AI72" s="97"/>
      <c r="AJ72" s="97"/>
      <c r="AK72" s="97"/>
      <c r="AL72" s="125" t="s">
        <v>488</v>
      </c>
      <c r="AM72" s="99"/>
      <c r="AN72" s="99"/>
      <c r="AO72" s="99"/>
      <c r="AP72" s="99"/>
      <c r="AQ72" s="99"/>
      <c r="AR72" s="99"/>
    </row>
    <row r="73" customFormat="false" ht="13.5" hidden="false" customHeight="true" outlineLevel="0" collapsed="false">
      <c r="A73" s="122"/>
      <c r="B73" s="126" t="n">
        <f aca="false">10+F$1+Q70</f>
        <v>19</v>
      </c>
      <c r="C73" s="126"/>
      <c r="E73" s="8" t="s">
        <v>208</v>
      </c>
      <c r="Q73" s="94"/>
      <c r="R73" s="116"/>
      <c r="S73" s="116"/>
      <c r="T73" s="97"/>
      <c r="U73" s="97"/>
      <c r="V73" s="125" t="s">
        <v>489</v>
      </c>
      <c r="W73" s="99"/>
      <c r="X73" s="99"/>
      <c r="Y73" s="99"/>
      <c r="Z73" s="99"/>
      <c r="AA73" s="99"/>
      <c r="AC73" s="99"/>
      <c r="AD73" s="99"/>
      <c r="AE73" s="99"/>
      <c r="AF73" s="99"/>
      <c r="AG73" s="99"/>
      <c r="AH73" s="97"/>
      <c r="AI73" s="97"/>
      <c r="AJ73" s="97"/>
      <c r="AK73" s="97"/>
      <c r="AL73" s="125" t="s">
        <v>490</v>
      </c>
      <c r="AM73" s="99"/>
      <c r="AN73" s="99"/>
      <c r="AO73" s="99"/>
      <c r="AP73" s="99"/>
      <c r="AQ73" s="99"/>
    </row>
    <row r="74" customFormat="false" ht="13.5" hidden="false" customHeight="true" outlineLevel="0" collapsed="false">
      <c r="A74" s="122"/>
      <c r="B74" s="116"/>
      <c r="C74" s="116"/>
      <c r="D74" s="97"/>
      <c r="E74" s="97"/>
      <c r="F74" s="125" t="s">
        <v>491</v>
      </c>
      <c r="Q74" s="94"/>
      <c r="R74" s="97"/>
      <c r="S74" s="97"/>
      <c r="T74" s="97"/>
      <c r="U74" s="97"/>
      <c r="V74" s="125" t="s">
        <v>492</v>
      </c>
      <c r="W74" s="99"/>
      <c r="X74" s="99"/>
      <c r="Y74" s="99"/>
      <c r="Z74" s="99"/>
      <c r="AA74" s="99"/>
      <c r="AC74" s="99"/>
      <c r="AD74" s="99"/>
      <c r="AE74" s="99"/>
      <c r="AF74" s="99"/>
      <c r="AG74" s="99"/>
      <c r="AH74" s="97"/>
      <c r="AI74" s="97"/>
      <c r="AJ74" s="97"/>
      <c r="AK74" s="97"/>
      <c r="AL74" s="125" t="s">
        <v>374</v>
      </c>
      <c r="AM74" s="99"/>
      <c r="AN74" s="99"/>
      <c r="AO74" s="99"/>
      <c r="AP74" s="99"/>
      <c r="AQ74" s="99"/>
      <c r="AR74" s="99"/>
    </row>
    <row r="75" customFormat="false" ht="13.5" hidden="false" customHeight="true" outlineLevel="0" collapsed="false">
      <c r="B75" s="30"/>
      <c r="C75" s="30"/>
      <c r="Q75" s="94"/>
    </row>
    <row r="76" s="121" customFormat="true" ht="13.5" hidden="false" customHeight="true" outlineLevel="0" collapsed="false">
      <c r="A76" s="127" t="s">
        <v>403</v>
      </c>
      <c r="B76" s="16" t="s">
        <v>201</v>
      </c>
      <c r="C76" s="16"/>
      <c r="D76" s="16" t="s">
        <v>202</v>
      </c>
      <c r="E76" s="16"/>
      <c r="F76" s="117"/>
      <c r="G76" s="117"/>
      <c r="H76" s="118"/>
      <c r="I76" s="117"/>
      <c r="J76" s="117"/>
      <c r="K76" s="118"/>
      <c r="L76" s="117"/>
      <c r="M76" s="117"/>
      <c r="N76" s="118"/>
      <c r="O76" s="117"/>
      <c r="P76" s="118"/>
      <c r="Q76" s="119" t="n">
        <v>9</v>
      </c>
      <c r="R76" s="16" t="s">
        <v>201</v>
      </c>
      <c r="S76" s="16"/>
      <c r="T76" s="16" t="s">
        <v>202</v>
      </c>
      <c r="U76" s="16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6" t="s">
        <v>201</v>
      </c>
      <c r="AI76" s="16"/>
      <c r="AJ76" s="16" t="s">
        <v>202</v>
      </c>
      <c r="AK76" s="16"/>
      <c r="AL76" s="117"/>
      <c r="AM76" s="117"/>
      <c r="AN76" s="118"/>
      <c r="AO76" s="117"/>
      <c r="AP76" s="120"/>
      <c r="AR76" s="120"/>
    </row>
    <row r="77" customFormat="false" ht="13.5" hidden="false" customHeight="true" outlineLevel="0" collapsed="false">
      <c r="A77" s="127"/>
      <c r="B77" s="116" t="n">
        <f aca="false">IF($V$1&gt;(Q76-1),VLOOKUP($AL$1,Tables!$A$1:$K$22,1+Q76,FALSE()),0)</f>
        <v>0</v>
      </c>
      <c r="C77" s="116"/>
      <c r="E77" s="8" t="s">
        <v>203</v>
      </c>
      <c r="P77" s="96"/>
      <c r="Q77" s="94"/>
      <c r="R77" s="116"/>
      <c r="S77" s="116"/>
      <c r="T77" s="97"/>
      <c r="U77" s="97"/>
      <c r="V77" s="125" t="s">
        <v>396</v>
      </c>
      <c r="W77" s="99"/>
      <c r="X77" s="99"/>
      <c r="Y77" s="99"/>
      <c r="AB77" s="99"/>
      <c r="AC77" s="99"/>
      <c r="AD77" s="99"/>
      <c r="AE77" s="99"/>
      <c r="AF77" s="99"/>
      <c r="AG77" s="99"/>
      <c r="AH77" s="97"/>
      <c r="AI77" s="97"/>
      <c r="AJ77" s="97"/>
      <c r="AK77" s="97"/>
      <c r="AL77" s="125" t="s">
        <v>493</v>
      </c>
      <c r="AM77" s="99"/>
      <c r="AN77" s="99"/>
      <c r="AO77" s="99"/>
      <c r="AP77" s="99"/>
      <c r="AQ77" s="99"/>
    </row>
    <row r="78" customFormat="false" ht="13.5" hidden="false" customHeight="true" outlineLevel="0" collapsed="false">
      <c r="A78" s="127"/>
      <c r="B78" s="116" t="n">
        <f aca="false">MAX(0,SIGN(F$1-Q76+1)+MAX(0,SIGN(F$1-3-Q76))+MAX(0,SIGN(F$1-7-Q76)))</f>
        <v>0</v>
      </c>
      <c r="C78" s="116"/>
      <c r="E78" s="8" t="s">
        <v>220</v>
      </c>
      <c r="P78" s="80"/>
      <c r="Q78" s="94"/>
      <c r="R78" s="116"/>
      <c r="S78" s="116"/>
      <c r="T78" s="97"/>
      <c r="U78" s="97"/>
      <c r="V78" s="125" t="s">
        <v>494</v>
      </c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7"/>
      <c r="AI78" s="97"/>
      <c r="AJ78" s="97"/>
      <c r="AK78" s="97"/>
      <c r="AL78" s="125" t="s">
        <v>495</v>
      </c>
      <c r="AM78" s="99"/>
      <c r="AN78" s="99"/>
      <c r="AO78" s="99"/>
      <c r="AP78" s="99"/>
      <c r="AQ78" s="99"/>
      <c r="AR78" s="99"/>
    </row>
    <row r="79" customFormat="false" ht="13.5" hidden="false" customHeight="true" outlineLevel="0" collapsed="false">
      <c r="A79" s="127"/>
      <c r="B79" s="126" t="n">
        <f aca="false">10+F$1+Q76</f>
        <v>20</v>
      </c>
      <c r="C79" s="126"/>
      <c r="E79" s="8" t="s">
        <v>208</v>
      </c>
      <c r="Q79" s="94"/>
      <c r="R79" s="116"/>
      <c r="S79" s="116"/>
      <c r="T79" s="97"/>
      <c r="U79" s="97"/>
      <c r="V79" s="125" t="s">
        <v>496</v>
      </c>
      <c r="W79" s="99"/>
      <c r="X79" s="99"/>
      <c r="Y79" s="99"/>
      <c r="Z79" s="99"/>
      <c r="AA79" s="99"/>
      <c r="AC79" s="99"/>
      <c r="AD79" s="99"/>
      <c r="AE79" s="99"/>
      <c r="AF79" s="99"/>
      <c r="AG79" s="99"/>
      <c r="AH79" s="97"/>
      <c r="AI79" s="97"/>
      <c r="AJ79" s="97"/>
      <c r="AK79" s="97"/>
      <c r="AL79" s="125" t="s">
        <v>497</v>
      </c>
      <c r="AM79" s="99"/>
      <c r="AN79" s="99"/>
      <c r="AP79" s="99"/>
      <c r="AQ79" s="99"/>
    </row>
    <row r="80" customFormat="false" ht="13.5" hidden="false" customHeight="true" outlineLevel="0" collapsed="false">
      <c r="A80" s="127"/>
      <c r="B80" s="116"/>
      <c r="C80" s="116"/>
      <c r="D80" s="97"/>
      <c r="E80" s="97"/>
      <c r="F80" s="125" t="s">
        <v>498</v>
      </c>
      <c r="R80" s="116"/>
      <c r="S80" s="116"/>
      <c r="T80" s="97"/>
      <c r="U80" s="97"/>
      <c r="V80" s="125" t="s">
        <v>391</v>
      </c>
      <c r="Z80" s="99"/>
      <c r="AH80" s="97"/>
      <c r="AI80" s="97"/>
      <c r="AJ80" s="97"/>
      <c r="AK80" s="97"/>
      <c r="AL80" s="125" t="s">
        <v>499</v>
      </c>
      <c r="AM80" s="99"/>
      <c r="AN80" s="99"/>
      <c r="AO80" s="99"/>
      <c r="AP80" s="99"/>
      <c r="AQ80" s="99"/>
      <c r="AR80" s="99"/>
    </row>
    <row r="81" customFormat="false" ht="13.5" hidden="false" customHeight="true" outlineLevel="0" collapsed="false">
      <c r="A81" s="103"/>
      <c r="Z81" s="99"/>
      <c r="AO81" s="99"/>
      <c r="AP81" s="99"/>
      <c r="AQ81" s="99"/>
      <c r="AR81" s="99"/>
    </row>
    <row r="82" customFormat="false" ht="13.5" hidden="false" customHeight="true" outlineLevel="0" collapsed="false">
      <c r="B82" s="30"/>
      <c r="C82" s="30"/>
    </row>
    <row r="83" customFormat="false" ht="13.5" hidden="false" customHeight="true" outlineLevel="0" collapsed="false">
      <c r="B83" s="30"/>
      <c r="C83" s="30"/>
    </row>
    <row r="84" customFormat="false" ht="13.5" hidden="false" customHeight="true" outlineLevel="0" collapsed="false">
      <c r="B84" s="30"/>
      <c r="C84" s="30"/>
    </row>
    <row r="85" customFormat="false" ht="13.5" hidden="false" customHeight="true" outlineLevel="0" collapsed="false">
      <c r="B85" s="30"/>
      <c r="C85" s="30"/>
    </row>
  </sheetData>
  <mergeCells count="393">
    <mergeCell ref="A1:A2"/>
    <mergeCell ref="B1:E1"/>
    <mergeCell ref="F1:H2"/>
    <mergeCell ref="R1:U1"/>
    <mergeCell ref="V1:X2"/>
    <mergeCell ref="AH1:AK1"/>
    <mergeCell ref="AL1:AN2"/>
    <mergeCell ref="B2:E2"/>
    <mergeCell ref="R2:U2"/>
    <mergeCell ref="AH2:AK2"/>
    <mergeCell ref="A4:A9"/>
    <mergeCell ref="B4:C4"/>
    <mergeCell ref="D4:E4"/>
    <mergeCell ref="R4:S4"/>
    <mergeCell ref="T4:U4"/>
    <mergeCell ref="AH4:AI4"/>
    <mergeCell ref="AJ4:AK4"/>
    <mergeCell ref="B5:C5"/>
    <mergeCell ref="R5:S5"/>
    <mergeCell ref="T5:U5"/>
    <mergeCell ref="AH5:AI5"/>
    <mergeCell ref="AJ5:AK5"/>
    <mergeCell ref="B6:C6"/>
    <mergeCell ref="R6:S6"/>
    <mergeCell ref="T6:U6"/>
    <mergeCell ref="AH6:AI6"/>
    <mergeCell ref="AJ6:AK6"/>
    <mergeCell ref="B7:C7"/>
    <mergeCell ref="D7:E7"/>
    <mergeCell ref="R7:S7"/>
    <mergeCell ref="T7:U7"/>
    <mergeCell ref="AH7:AI7"/>
    <mergeCell ref="AJ7:AK7"/>
    <mergeCell ref="B8:C8"/>
    <mergeCell ref="D8:E8"/>
    <mergeCell ref="R8:S8"/>
    <mergeCell ref="T8:U8"/>
    <mergeCell ref="AH8:AI8"/>
    <mergeCell ref="AJ8:AK8"/>
    <mergeCell ref="B9:C9"/>
    <mergeCell ref="D9:E9"/>
    <mergeCell ref="R9:S9"/>
    <mergeCell ref="T9:U9"/>
    <mergeCell ref="AH9:AI9"/>
    <mergeCell ref="AJ9:AK9"/>
    <mergeCell ref="A11:A17"/>
    <mergeCell ref="B11:C11"/>
    <mergeCell ref="D11:E11"/>
    <mergeCell ref="R11:S11"/>
    <mergeCell ref="T11:U11"/>
    <mergeCell ref="AH11:AI11"/>
    <mergeCell ref="AJ11:AK11"/>
    <mergeCell ref="B12:C12"/>
    <mergeCell ref="R12:S12"/>
    <mergeCell ref="T12:U12"/>
    <mergeCell ref="AH12:AI12"/>
    <mergeCell ref="AJ12:AK12"/>
    <mergeCell ref="B13:C13"/>
    <mergeCell ref="R13:S13"/>
    <mergeCell ref="T13:U13"/>
    <mergeCell ref="AH13:AI13"/>
    <mergeCell ref="AJ13:AK13"/>
    <mergeCell ref="B14:C14"/>
    <mergeCell ref="R14:S14"/>
    <mergeCell ref="T14:U14"/>
    <mergeCell ref="AH14:AI14"/>
    <mergeCell ref="AJ14:AK14"/>
    <mergeCell ref="B15:C15"/>
    <mergeCell ref="D15:E15"/>
    <mergeCell ref="R15:S15"/>
    <mergeCell ref="T15:U15"/>
    <mergeCell ref="AH15:AI15"/>
    <mergeCell ref="AJ15:AK15"/>
    <mergeCell ref="B16:C16"/>
    <mergeCell ref="D16:E16"/>
    <mergeCell ref="R16:S16"/>
    <mergeCell ref="T16:U16"/>
    <mergeCell ref="AH16:AI16"/>
    <mergeCell ref="AJ16:AK16"/>
    <mergeCell ref="B17:C17"/>
    <mergeCell ref="D17:E17"/>
    <mergeCell ref="R17:S17"/>
    <mergeCell ref="T17:U17"/>
    <mergeCell ref="AH17:AI17"/>
    <mergeCell ref="AJ17:AK17"/>
    <mergeCell ref="A19:A27"/>
    <mergeCell ref="B19:C19"/>
    <mergeCell ref="D19:E19"/>
    <mergeCell ref="R19:S19"/>
    <mergeCell ref="T19:U19"/>
    <mergeCell ref="AH19:AI19"/>
    <mergeCell ref="AJ19:AK19"/>
    <mergeCell ref="B20:C20"/>
    <mergeCell ref="R20:S20"/>
    <mergeCell ref="T20:U20"/>
    <mergeCell ref="AH20:AI20"/>
    <mergeCell ref="AJ20:AK20"/>
    <mergeCell ref="B21:C21"/>
    <mergeCell ref="R21:S21"/>
    <mergeCell ref="T21:U21"/>
    <mergeCell ref="AH21:AI21"/>
    <mergeCell ref="AJ21:AK21"/>
    <mergeCell ref="B22:C22"/>
    <mergeCell ref="R22:S22"/>
    <mergeCell ref="T22:U22"/>
    <mergeCell ref="AH22:AI22"/>
    <mergeCell ref="AJ22:AK22"/>
    <mergeCell ref="B23:C23"/>
    <mergeCell ref="D23:E23"/>
    <mergeCell ref="R23:S23"/>
    <mergeCell ref="T23:U23"/>
    <mergeCell ref="AH23:AI23"/>
    <mergeCell ref="AJ23:AK23"/>
    <mergeCell ref="B24:C24"/>
    <mergeCell ref="D24:E24"/>
    <mergeCell ref="R24:S24"/>
    <mergeCell ref="T24:U24"/>
    <mergeCell ref="AH24:AI24"/>
    <mergeCell ref="AJ24:AK24"/>
    <mergeCell ref="B25:C25"/>
    <mergeCell ref="D25:E25"/>
    <mergeCell ref="R25:S25"/>
    <mergeCell ref="T25:U25"/>
    <mergeCell ref="AH25:AI25"/>
    <mergeCell ref="AJ25:AK25"/>
    <mergeCell ref="B26:C26"/>
    <mergeCell ref="D26:E26"/>
    <mergeCell ref="R26:S26"/>
    <mergeCell ref="T26:U26"/>
    <mergeCell ref="AH26:AI26"/>
    <mergeCell ref="AJ26:AK26"/>
    <mergeCell ref="B27:C27"/>
    <mergeCell ref="D27:E27"/>
    <mergeCell ref="R27:S27"/>
    <mergeCell ref="T27:U27"/>
    <mergeCell ref="AH27:AI27"/>
    <mergeCell ref="AJ27:AK27"/>
    <mergeCell ref="A29:A36"/>
    <mergeCell ref="B29:C29"/>
    <mergeCell ref="D29:E29"/>
    <mergeCell ref="R29:S29"/>
    <mergeCell ref="T29:U29"/>
    <mergeCell ref="AH29:AI29"/>
    <mergeCell ref="AJ29:AK29"/>
    <mergeCell ref="B30:C30"/>
    <mergeCell ref="R30:S30"/>
    <mergeCell ref="T30:U30"/>
    <mergeCell ref="AH30:AI30"/>
    <mergeCell ref="AJ30:AK30"/>
    <mergeCell ref="B31:C31"/>
    <mergeCell ref="R31:S31"/>
    <mergeCell ref="T31:U31"/>
    <mergeCell ref="AH31:AI31"/>
    <mergeCell ref="AJ31:AK31"/>
    <mergeCell ref="B32:C32"/>
    <mergeCell ref="R32:S32"/>
    <mergeCell ref="T32:U32"/>
    <mergeCell ref="AH32:AI32"/>
    <mergeCell ref="AJ32:AK32"/>
    <mergeCell ref="B33:C33"/>
    <mergeCell ref="D33:E33"/>
    <mergeCell ref="R33:S33"/>
    <mergeCell ref="T33:U33"/>
    <mergeCell ref="AH33:AI33"/>
    <mergeCell ref="AJ33:AK33"/>
    <mergeCell ref="B34:C34"/>
    <mergeCell ref="D34:E34"/>
    <mergeCell ref="R34:S34"/>
    <mergeCell ref="T34:U34"/>
    <mergeCell ref="AH34:AI34"/>
    <mergeCell ref="AJ34:AK34"/>
    <mergeCell ref="B35:C35"/>
    <mergeCell ref="D35:E35"/>
    <mergeCell ref="R35:S35"/>
    <mergeCell ref="T35:U35"/>
    <mergeCell ref="AH35:AI35"/>
    <mergeCell ref="AJ35:AK35"/>
    <mergeCell ref="B36:C36"/>
    <mergeCell ref="D36:E36"/>
    <mergeCell ref="R36:S36"/>
    <mergeCell ref="T36:U36"/>
    <mergeCell ref="AH36:AI36"/>
    <mergeCell ref="AJ36:AK36"/>
    <mergeCell ref="A38:A44"/>
    <mergeCell ref="B38:C38"/>
    <mergeCell ref="D38:E38"/>
    <mergeCell ref="R38:S38"/>
    <mergeCell ref="T38:U38"/>
    <mergeCell ref="AH38:AI38"/>
    <mergeCell ref="AJ38:AK38"/>
    <mergeCell ref="B39:C39"/>
    <mergeCell ref="R39:S39"/>
    <mergeCell ref="T39:U39"/>
    <mergeCell ref="AH39:AI39"/>
    <mergeCell ref="AJ39:AK39"/>
    <mergeCell ref="B40:C40"/>
    <mergeCell ref="R40:S40"/>
    <mergeCell ref="T40:U40"/>
    <mergeCell ref="AH40:AI40"/>
    <mergeCell ref="AJ40:AK40"/>
    <mergeCell ref="B41:C41"/>
    <mergeCell ref="R41:S41"/>
    <mergeCell ref="T41:U41"/>
    <mergeCell ref="AH41:AI41"/>
    <mergeCell ref="AJ41:AK41"/>
    <mergeCell ref="B42:C42"/>
    <mergeCell ref="D42:E42"/>
    <mergeCell ref="R42:S42"/>
    <mergeCell ref="T42:U42"/>
    <mergeCell ref="AH42:AI42"/>
    <mergeCell ref="AJ42:AK42"/>
    <mergeCell ref="B43:C43"/>
    <mergeCell ref="D43:E43"/>
    <mergeCell ref="R43:S43"/>
    <mergeCell ref="T43:U43"/>
    <mergeCell ref="AH43:AI43"/>
    <mergeCell ref="AJ43:AK43"/>
    <mergeCell ref="B44:C44"/>
    <mergeCell ref="D44:E44"/>
    <mergeCell ref="R44:S44"/>
    <mergeCell ref="T44:U44"/>
    <mergeCell ref="AH44:AI44"/>
    <mergeCell ref="AJ44:AK44"/>
    <mergeCell ref="A46:A53"/>
    <mergeCell ref="B46:C46"/>
    <mergeCell ref="D46:E46"/>
    <mergeCell ref="R46:S46"/>
    <mergeCell ref="T46:U46"/>
    <mergeCell ref="AH46:AI46"/>
    <mergeCell ref="AJ46:AK46"/>
    <mergeCell ref="B47:C47"/>
    <mergeCell ref="R47:S47"/>
    <mergeCell ref="T47:U47"/>
    <mergeCell ref="AH47:AI47"/>
    <mergeCell ref="AJ47:AK47"/>
    <mergeCell ref="B48:C48"/>
    <mergeCell ref="R48:S48"/>
    <mergeCell ref="T48:U48"/>
    <mergeCell ref="AH48:AI48"/>
    <mergeCell ref="AJ48:AK48"/>
    <mergeCell ref="B49:C49"/>
    <mergeCell ref="R49:S49"/>
    <mergeCell ref="T49:U49"/>
    <mergeCell ref="AH49:AI49"/>
    <mergeCell ref="AJ49:AK49"/>
    <mergeCell ref="R50:S50"/>
    <mergeCell ref="T50:U50"/>
    <mergeCell ref="AH50:AI50"/>
    <mergeCell ref="AJ50:AK50"/>
    <mergeCell ref="B51:C51"/>
    <mergeCell ref="D51:E51"/>
    <mergeCell ref="R51:S51"/>
    <mergeCell ref="T51:U51"/>
    <mergeCell ref="AH51:AI51"/>
    <mergeCell ref="AJ51:AK51"/>
    <mergeCell ref="B52:C52"/>
    <mergeCell ref="D52:E52"/>
    <mergeCell ref="R52:S52"/>
    <mergeCell ref="T52:U52"/>
    <mergeCell ref="AH52:AI52"/>
    <mergeCell ref="AJ52:AK52"/>
    <mergeCell ref="B53:C53"/>
    <mergeCell ref="D53:E53"/>
    <mergeCell ref="R53:S53"/>
    <mergeCell ref="T53:U53"/>
    <mergeCell ref="AH53:AI53"/>
    <mergeCell ref="AJ53:AK53"/>
    <mergeCell ref="A55:A61"/>
    <mergeCell ref="B55:C55"/>
    <mergeCell ref="D55:E55"/>
    <mergeCell ref="R55:S55"/>
    <mergeCell ref="T55:U55"/>
    <mergeCell ref="AH55:AI55"/>
    <mergeCell ref="AJ55:AK55"/>
    <mergeCell ref="B56:C56"/>
    <mergeCell ref="R56:S56"/>
    <mergeCell ref="T56:U56"/>
    <mergeCell ref="AH56:AI56"/>
    <mergeCell ref="AJ56:AK56"/>
    <mergeCell ref="B57:C57"/>
    <mergeCell ref="R57:S57"/>
    <mergeCell ref="T57:U57"/>
    <mergeCell ref="AH57:AI57"/>
    <mergeCell ref="AJ57:AK57"/>
    <mergeCell ref="B58:C58"/>
    <mergeCell ref="R58:S58"/>
    <mergeCell ref="T58:U58"/>
    <mergeCell ref="AH58:AI58"/>
    <mergeCell ref="AJ58:AK58"/>
    <mergeCell ref="R59:S59"/>
    <mergeCell ref="T59:U59"/>
    <mergeCell ref="AH59:AI59"/>
    <mergeCell ref="AJ59:AK59"/>
    <mergeCell ref="B60:C60"/>
    <mergeCell ref="D60:E60"/>
    <mergeCell ref="R60:S60"/>
    <mergeCell ref="T60:U60"/>
    <mergeCell ref="AH60:AI60"/>
    <mergeCell ref="AJ60:AK60"/>
    <mergeCell ref="B61:C61"/>
    <mergeCell ref="D61:E61"/>
    <mergeCell ref="R61:S61"/>
    <mergeCell ref="T61:U61"/>
    <mergeCell ref="A63:A68"/>
    <mergeCell ref="B63:C63"/>
    <mergeCell ref="D63:E63"/>
    <mergeCell ref="R63:S63"/>
    <mergeCell ref="T63:U63"/>
    <mergeCell ref="AH63:AI63"/>
    <mergeCell ref="AJ63:AK63"/>
    <mergeCell ref="B64:C64"/>
    <mergeCell ref="R64:S64"/>
    <mergeCell ref="T64:U64"/>
    <mergeCell ref="AH64:AI64"/>
    <mergeCell ref="AJ64:AK64"/>
    <mergeCell ref="B65:C65"/>
    <mergeCell ref="R65:S65"/>
    <mergeCell ref="T65:U65"/>
    <mergeCell ref="AH65:AI65"/>
    <mergeCell ref="AJ65:AK65"/>
    <mergeCell ref="B66:C66"/>
    <mergeCell ref="R66:S66"/>
    <mergeCell ref="T66:U66"/>
    <mergeCell ref="AH66:AI66"/>
    <mergeCell ref="AJ66:AK66"/>
    <mergeCell ref="B67:C67"/>
    <mergeCell ref="D67:E67"/>
    <mergeCell ref="R67:S67"/>
    <mergeCell ref="T67:U67"/>
    <mergeCell ref="AH67:AI67"/>
    <mergeCell ref="AJ67:AK67"/>
    <mergeCell ref="B68:C68"/>
    <mergeCell ref="D68:E68"/>
    <mergeCell ref="R68:S68"/>
    <mergeCell ref="T68:U68"/>
    <mergeCell ref="AH68:AI68"/>
    <mergeCell ref="AJ68:AK68"/>
    <mergeCell ref="A70:A74"/>
    <mergeCell ref="B70:C70"/>
    <mergeCell ref="D70:E70"/>
    <mergeCell ref="R70:S70"/>
    <mergeCell ref="T70:U70"/>
    <mergeCell ref="AH70:AI70"/>
    <mergeCell ref="AJ70:AK70"/>
    <mergeCell ref="B71:C71"/>
    <mergeCell ref="R71:S71"/>
    <mergeCell ref="T71:U71"/>
    <mergeCell ref="AH71:AI71"/>
    <mergeCell ref="AJ71:AK71"/>
    <mergeCell ref="B72:C72"/>
    <mergeCell ref="R72:S72"/>
    <mergeCell ref="T72:U72"/>
    <mergeCell ref="AH72:AI72"/>
    <mergeCell ref="AJ72:AK72"/>
    <mergeCell ref="B73:C73"/>
    <mergeCell ref="R73:S73"/>
    <mergeCell ref="T73:U73"/>
    <mergeCell ref="AH73:AI73"/>
    <mergeCell ref="AJ73:AK73"/>
    <mergeCell ref="B74:C74"/>
    <mergeCell ref="D74:E74"/>
    <mergeCell ref="R74:S74"/>
    <mergeCell ref="T74:U74"/>
    <mergeCell ref="AH74:AI74"/>
    <mergeCell ref="AJ74:AK74"/>
    <mergeCell ref="A76:A80"/>
    <mergeCell ref="B76:C76"/>
    <mergeCell ref="D76:E76"/>
    <mergeCell ref="R76:S76"/>
    <mergeCell ref="T76:U76"/>
    <mergeCell ref="AH76:AI76"/>
    <mergeCell ref="AJ76:AK76"/>
    <mergeCell ref="B77:C77"/>
    <mergeCell ref="R77:S77"/>
    <mergeCell ref="T77:U77"/>
    <mergeCell ref="AH77:AI77"/>
    <mergeCell ref="AJ77:AK77"/>
    <mergeCell ref="B78:C78"/>
    <mergeCell ref="R78:S78"/>
    <mergeCell ref="T78:U78"/>
    <mergeCell ref="AH78:AI78"/>
    <mergeCell ref="AJ78:AK78"/>
    <mergeCell ref="B79:C79"/>
    <mergeCell ref="R79:S79"/>
    <mergeCell ref="T79:U79"/>
    <mergeCell ref="AH79:AI79"/>
    <mergeCell ref="AJ79:AK79"/>
    <mergeCell ref="B80:C80"/>
    <mergeCell ref="D80:E80"/>
    <mergeCell ref="R80:S80"/>
    <mergeCell ref="T80:U80"/>
    <mergeCell ref="AH80:AI80"/>
    <mergeCell ref="AJ80:AK80"/>
  </mergeCells>
  <dataValidations count="3">
    <dataValidation allowBlank="true" errorStyle="stop" operator="between" showDropDown="false" showErrorMessage="true" showInputMessage="false" sqref="P6 P13 P21 P31 P40 P48 P57 P65 P72 P78" type="whole">
      <formula1>0</formula1>
      <formula2>20</formula2>
    </dataValidation>
    <dataValidation allowBlank="true" errorStyle="stop" operator="between" showDropDown="false" showErrorMessage="true" showInputMessage="false" sqref="Q54:R54" type="list">
      <formula1>"Y,N"</formula1>
      <formula2>0</formula2>
    </dataValidation>
    <dataValidation allowBlank="true" errorStyle="stop" operator="between" showDropDown="false" showErrorMessage="true" showInputMessage="false" sqref="N54" type="list">
      <formula1>$O$18:$O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T26" activeCellId="0" sqref="BT26"/>
    </sheetView>
  </sheetViews>
  <sheetFormatPr defaultColWidth="1.62109375" defaultRowHeight="14.1" zeroHeight="false" outlineLevelRow="0" outlineLevelCol="1"/>
  <cols>
    <col collapsed="false" customWidth="true" hidden="false" outlineLevel="0" max="1" min="1" style="88" width="1.49"/>
    <col collapsed="false" customWidth="true" hidden="false" outlineLevel="0" max="49" min="2" style="2" width="1.49"/>
    <col collapsed="false" customWidth="false" hidden="false" outlineLevel="0" max="54" min="50" style="2" width="1.62"/>
    <col collapsed="false" customWidth="true" hidden="true" outlineLevel="1" max="64" min="55" style="8" width="18.25"/>
    <col collapsed="false" customWidth="false" hidden="false" outlineLevel="0" max="257" min="65" style="2" width="1.62"/>
  </cols>
  <sheetData>
    <row r="1" customFormat="false" ht="14.1" hidden="false" customHeight="true" outlineLevel="0" collapsed="false">
      <c r="A1" s="9" t="s">
        <v>10</v>
      </c>
      <c r="B1" s="89" t="s">
        <v>63</v>
      </c>
      <c r="C1" s="89"/>
      <c r="D1" s="89"/>
      <c r="E1" s="89"/>
      <c r="F1" s="89"/>
      <c r="G1" s="6" t="n">
        <f aca="false">'Character Sheet'!Q18</f>
        <v>0</v>
      </c>
      <c r="H1" s="6"/>
      <c r="I1" s="6"/>
      <c r="N1" s="89" t="s">
        <v>196</v>
      </c>
      <c r="O1" s="89"/>
      <c r="P1" s="89"/>
      <c r="Q1" s="89"/>
      <c r="R1" s="89"/>
      <c r="S1" s="6" t="n">
        <f aca="false">MIN(9,IF(('Character Sheet'!I18-10)&lt;0,"-",'Character Sheet'!I18-10))</f>
        <v>0</v>
      </c>
      <c r="T1" s="6"/>
      <c r="U1" s="6"/>
      <c r="AD1" s="89" t="s">
        <v>500</v>
      </c>
      <c r="AE1" s="89"/>
      <c r="AF1" s="89"/>
      <c r="AG1" s="89"/>
      <c r="AH1" s="89"/>
      <c r="AI1" s="6" t="n">
        <f aca="false">MAX(IF('Character Sheet'!B10='Character Sheet'!AX11,'Character Sheet'!O10,0),IF('Character Sheet'!R10='Character Sheet'!AX11,'Character Sheet'!AE10,0),IF('Character Sheet'!AH10='Character Sheet'!AX11,'Character Sheet'!AU10:AV10,0))</f>
        <v>0</v>
      </c>
      <c r="AJ1" s="6"/>
      <c r="AK1" s="6"/>
      <c r="BC1" s="2" t="s">
        <v>501</v>
      </c>
      <c r="BD1" s="2" t="s">
        <v>502</v>
      </c>
      <c r="BE1" s="2" t="s">
        <v>503</v>
      </c>
      <c r="BF1" s="2" t="s">
        <v>504</v>
      </c>
      <c r="BG1" s="2" t="s">
        <v>505</v>
      </c>
      <c r="BH1" s="2" t="s">
        <v>506</v>
      </c>
      <c r="BI1" s="2" t="s">
        <v>507</v>
      </c>
      <c r="BJ1" s="2" t="s">
        <v>508</v>
      </c>
      <c r="BK1" s="2" t="s">
        <v>509</v>
      </c>
      <c r="BL1" s="2" t="s">
        <v>510</v>
      </c>
    </row>
    <row r="2" customFormat="false" ht="14.1" hidden="false" customHeight="true" outlineLevel="0" collapsed="false">
      <c r="A2" s="9"/>
      <c r="B2" s="89" t="s">
        <v>194</v>
      </c>
      <c r="C2" s="89"/>
      <c r="D2" s="89"/>
      <c r="E2" s="89"/>
      <c r="F2" s="89"/>
      <c r="G2" s="6"/>
      <c r="H2" s="6"/>
      <c r="I2" s="6"/>
      <c r="N2" s="89" t="s">
        <v>199</v>
      </c>
      <c r="O2" s="89"/>
      <c r="P2" s="89"/>
      <c r="Q2" s="89"/>
      <c r="R2" s="89"/>
      <c r="S2" s="6"/>
      <c r="T2" s="6"/>
      <c r="U2" s="6"/>
      <c r="AD2" s="89" t="s">
        <v>199</v>
      </c>
      <c r="AE2" s="89"/>
      <c r="AF2" s="89"/>
      <c r="AG2" s="89"/>
      <c r="AH2" s="89"/>
      <c r="AI2" s="6"/>
      <c r="AJ2" s="6"/>
      <c r="AK2" s="6"/>
      <c r="BC2" s="65" t="s">
        <v>213</v>
      </c>
      <c r="BD2" s="65" t="s">
        <v>511</v>
      </c>
      <c r="BE2" s="65" t="s">
        <v>512</v>
      </c>
      <c r="BF2" s="65" t="s">
        <v>280</v>
      </c>
      <c r="BG2" s="65" t="s">
        <v>310</v>
      </c>
      <c r="BH2" s="65" t="s">
        <v>314</v>
      </c>
      <c r="BI2" s="65" t="s">
        <v>513</v>
      </c>
      <c r="BJ2" s="65" t="s">
        <v>514</v>
      </c>
      <c r="BK2" s="65" t="s">
        <v>515</v>
      </c>
      <c r="BL2" s="65" t="s">
        <v>516</v>
      </c>
    </row>
    <row r="3" customFormat="false" ht="14.1" hidden="false" customHeight="true" outlineLevel="0" collapsed="false">
      <c r="AX3" s="123"/>
      <c r="AY3" s="123"/>
      <c r="AZ3" s="123"/>
      <c r="BA3" s="123"/>
      <c r="BB3" s="123"/>
      <c r="BC3" s="65" t="s">
        <v>517</v>
      </c>
      <c r="BD3" s="65" t="s">
        <v>240</v>
      </c>
      <c r="BE3" s="65" t="s">
        <v>307</v>
      </c>
      <c r="BF3" s="65" t="s">
        <v>518</v>
      </c>
      <c r="BG3" s="65" t="s">
        <v>428</v>
      </c>
      <c r="BH3" s="65" t="s">
        <v>519</v>
      </c>
      <c r="BI3" s="65" t="s">
        <v>520</v>
      </c>
      <c r="BJ3" s="65" t="s">
        <v>521</v>
      </c>
      <c r="BK3" s="65" t="s">
        <v>522</v>
      </c>
      <c r="BL3" s="65" t="s">
        <v>523</v>
      </c>
      <c r="BM3" s="124"/>
      <c r="BN3" s="124"/>
      <c r="BO3" s="124"/>
      <c r="BP3" s="124"/>
      <c r="BQ3" s="124"/>
      <c r="BR3" s="124"/>
      <c r="BS3" s="124"/>
      <c r="BT3" s="124"/>
      <c r="BU3" s="124"/>
      <c r="BV3" s="124"/>
    </row>
    <row r="4" customFormat="false" ht="14.1" hidden="false" customHeight="true" outlineLevel="0" collapsed="false">
      <c r="A4" s="9" t="s">
        <v>524</v>
      </c>
      <c r="B4" s="116" t="n">
        <f aca="false">IF($S$1&gt;Q4,VLOOKUP($AI$1,Tables!$A$1:$K$22,Q4+9,FALSE()),0)</f>
        <v>0</v>
      </c>
      <c r="C4" s="116"/>
      <c r="E4" s="8" t="s">
        <v>203</v>
      </c>
      <c r="P4" s="96"/>
      <c r="Q4" s="94" t="n">
        <v>0</v>
      </c>
      <c r="R4" s="16" t="s">
        <v>201</v>
      </c>
      <c r="S4" s="16"/>
      <c r="T4" s="16" t="s">
        <v>202</v>
      </c>
      <c r="U4" s="16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6" t="s">
        <v>201</v>
      </c>
      <c r="AI4" s="16"/>
      <c r="AJ4" s="16" t="s">
        <v>202</v>
      </c>
      <c r="AK4" s="16"/>
      <c r="AW4" s="123"/>
      <c r="AX4" s="123"/>
      <c r="AY4" s="123"/>
      <c r="AZ4" s="123"/>
      <c r="BA4" s="123"/>
      <c r="BB4" s="123"/>
      <c r="BC4" s="65" t="s">
        <v>206</v>
      </c>
      <c r="BD4" s="65" t="s">
        <v>525</v>
      </c>
      <c r="BE4" s="65" t="s">
        <v>526</v>
      </c>
      <c r="BF4" s="65" t="s">
        <v>527</v>
      </c>
      <c r="BG4" s="65" t="s">
        <v>528</v>
      </c>
      <c r="BH4" s="65" t="s">
        <v>529</v>
      </c>
      <c r="BI4" s="65" t="s">
        <v>373</v>
      </c>
      <c r="BJ4" s="65" t="s">
        <v>530</v>
      </c>
      <c r="BK4" s="65" t="s">
        <v>531</v>
      </c>
      <c r="BL4" s="65" t="s">
        <v>532</v>
      </c>
      <c r="BM4" s="124"/>
      <c r="BN4" s="124"/>
      <c r="BO4" s="124"/>
      <c r="BP4" s="124"/>
      <c r="BQ4" s="124"/>
      <c r="BR4" s="124"/>
      <c r="BS4" s="124"/>
      <c r="BT4" s="124"/>
      <c r="BU4" s="124"/>
      <c r="BV4" s="124"/>
    </row>
    <row r="5" customFormat="false" ht="14.1" hidden="false" customHeight="true" outlineLevel="0" collapsed="false">
      <c r="A5" s="9"/>
      <c r="B5" s="126" t="n">
        <f aca="false">10+G$1+Q4</f>
        <v>10</v>
      </c>
      <c r="C5" s="126"/>
      <c r="E5" s="8" t="s">
        <v>208</v>
      </c>
      <c r="R5" s="97"/>
      <c r="S5" s="97"/>
      <c r="T5" s="97"/>
      <c r="U5" s="97"/>
      <c r="V5" s="128" t="s">
        <v>533</v>
      </c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97"/>
      <c r="AI5" s="97"/>
      <c r="AJ5" s="97"/>
      <c r="AK5" s="97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123"/>
      <c r="AY5" s="123"/>
      <c r="AZ5" s="123"/>
      <c r="BA5" s="123"/>
      <c r="BB5" s="123"/>
      <c r="BC5" s="65" t="s">
        <v>534</v>
      </c>
      <c r="BD5" s="65" t="s">
        <v>230</v>
      </c>
      <c r="BE5" s="65" t="s">
        <v>251</v>
      </c>
      <c r="BF5" s="65" t="s">
        <v>535</v>
      </c>
      <c r="BG5" s="65" t="s">
        <v>283</v>
      </c>
      <c r="BH5" s="65" t="s">
        <v>536</v>
      </c>
      <c r="BI5" s="65" t="s">
        <v>537</v>
      </c>
      <c r="BJ5" s="65" t="s">
        <v>538</v>
      </c>
      <c r="BK5" s="65" t="s">
        <v>539</v>
      </c>
      <c r="BL5" s="65" t="s">
        <v>540</v>
      </c>
      <c r="BM5" s="124"/>
      <c r="BN5" s="124"/>
      <c r="BO5" s="124"/>
      <c r="BP5" s="124"/>
      <c r="BQ5" s="124"/>
      <c r="BR5" s="124"/>
      <c r="BS5" s="124"/>
      <c r="BT5" s="124"/>
      <c r="BU5" s="124"/>
      <c r="BV5" s="124"/>
    </row>
    <row r="6" customFormat="false" ht="14.1" hidden="false" customHeight="true" outlineLevel="0" collapsed="false">
      <c r="A6" s="9"/>
      <c r="B6" s="16" t="s">
        <v>201</v>
      </c>
      <c r="C6" s="16"/>
      <c r="D6" s="16" t="s">
        <v>202</v>
      </c>
      <c r="E6" s="16"/>
      <c r="F6" s="11"/>
      <c r="P6" s="102"/>
      <c r="R6" s="97"/>
      <c r="S6" s="97"/>
      <c r="T6" s="97"/>
      <c r="U6" s="97"/>
      <c r="V6" s="128" t="s">
        <v>541</v>
      </c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97"/>
      <c r="AI6" s="97"/>
      <c r="AJ6" s="97"/>
      <c r="AK6" s="97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123"/>
      <c r="AY6" s="123"/>
      <c r="AZ6" s="123"/>
      <c r="BA6" s="123"/>
      <c r="BB6" s="123"/>
      <c r="BC6" s="65" t="s">
        <v>414</v>
      </c>
      <c r="BD6" s="65" t="s">
        <v>89</v>
      </c>
      <c r="BE6" s="65" t="s">
        <v>542</v>
      </c>
      <c r="BF6" s="65" t="s">
        <v>279</v>
      </c>
      <c r="BG6" s="65" t="s">
        <v>543</v>
      </c>
      <c r="BH6" s="65" t="s">
        <v>544</v>
      </c>
      <c r="BI6" s="65" t="s">
        <v>379</v>
      </c>
      <c r="BJ6" s="65" t="s">
        <v>545</v>
      </c>
      <c r="BK6" s="65" t="s">
        <v>546</v>
      </c>
      <c r="BL6" s="65" t="s">
        <v>408</v>
      </c>
      <c r="BM6" s="110"/>
      <c r="BN6" s="110"/>
      <c r="BO6" s="110"/>
      <c r="BW6" s="99"/>
      <c r="CF6" s="110"/>
      <c r="CG6" s="99"/>
      <c r="CH6" s="99"/>
      <c r="CI6" s="99"/>
    </row>
    <row r="7" customFormat="false" ht="14.1" hidden="false" customHeight="true" outlineLevel="0" collapsed="false">
      <c r="A7" s="9"/>
      <c r="B7" s="97"/>
      <c r="C7" s="97"/>
      <c r="D7" s="97"/>
      <c r="E7" s="97"/>
      <c r="F7" s="128" t="s">
        <v>206</v>
      </c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97"/>
      <c r="S7" s="97"/>
      <c r="T7" s="97"/>
      <c r="U7" s="97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97"/>
      <c r="AI7" s="97"/>
      <c r="AJ7" s="97"/>
      <c r="AK7" s="97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BC7" s="65" t="s">
        <v>215</v>
      </c>
      <c r="BD7" s="65" t="s">
        <v>547</v>
      </c>
      <c r="BE7" s="65" t="s">
        <v>548</v>
      </c>
      <c r="BF7" s="65" t="s">
        <v>549</v>
      </c>
      <c r="BG7" s="65" t="s">
        <v>550</v>
      </c>
      <c r="BH7" s="65" t="s">
        <v>551</v>
      </c>
      <c r="BI7" s="65" t="s">
        <v>552</v>
      </c>
      <c r="BJ7" s="65" t="s">
        <v>553</v>
      </c>
      <c r="BK7" s="65" t="s">
        <v>554</v>
      </c>
      <c r="BL7" s="65" t="s">
        <v>555</v>
      </c>
    </row>
    <row r="8" customFormat="false" ht="14.1" hidden="false" customHeight="true" outlineLevel="0" collapsed="false">
      <c r="A8" s="9"/>
      <c r="B8" s="97"/>
      <c r="C8" s="97"/>
      <c r="D8" s="97"/>
      <c r="E8" s="97"/>
      <c r="F8" s="128" t="s">
        <v>517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97"/>
      <c r="S8" s="97"/>
      <c r="T8" s="97"/>
      <c r="U8" s="97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97"/>
      <c r="AI8" s="97"/>
      <c r="AJ8" s="97"/>
      <c r="AK8" s="97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Z8" s="129"/>
      <c r="BA8" s="129"/>
      <c r="BB8" s="110"/>
      <c r="BC8" s="65" t="s">
        <v>556</v>
      </c>
      <c r="BD8" s="65" t="s">
        <v>557</v>
      </c>
      <c r="BE8" s="65" t="s">
        <v>558</v>
      </c>
      <c r="BF8" s="65" t="s">
        <v>559</v>
      </c>
      <c r="BG8" s="65" t="s">
        <v>560</v>
      </c>
      <c r="BH8" s="65" t="s">
        <v>344</v>
      </c>
      <c r="BI8" s="65" t="s">
        <v>561</v>
      </c>
      <c r="BJ8" s="65" t="s">
        <v>562</v>
      </c>
      <c r="BK8" s="65" t="s">
        <v>563</v>
      </c>
      <c r="BL8" s="65" t="s">
        <v>409</v>
      </c>
      <c r="BM8" s="99"/>
      <c r="BN8" s="99"/>
      <c r="BO8" s="99"/>
      <c r="BP8" s="99"/>
      <c r="BQ8" s="99"/>
      <c r="BR8" s="99"/>
      <c r="BS8" s="99"/>
      <c r="CB8" s="110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25"/>
      <c r="CP8" s="25"/>
    </row>
    <row r="9" customFormat="false" ht="14.1" hidden="false" customHeight="true" outlineLevel="0" collapsed="false">
      <c r="A9" s="9"/>
      <c r="B9" s="97"/>
      <c r="C9" s="97"/>
      <c r="D9" s="97"/>
      <c r="E9" s="97"/>
      <c r="F9" s="128" t="s">
        <v>204</v>
      </c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97"/>
      <c r="S9" s="97"/>
      <c r="T9" s="97"/>
      <c r="U9" s="97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97"/>
      <c r="AI9" s="97"/>
      <c r="AJ9" s="97"/>
      <c r="AK9" s="97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BC9" s="65" t="s">
        <v>564</v>
      </c>
      <c r="BD9" s="65" t="s">
        <v>565</v>
      </c>
      <c r="BE9" s="65" t="s">
        <v>269</v>
      </c>
      <c r="BF9" s="65" t="s">
        <v>566</v>
      </c>
      <c r="BG9" s="65" t="s">
        <v>567</v>
      </c>
      <c r="BH9" s="65" t="s">
        <v>568</v>
      </c>
      <c r="BI9" s="65" t="s">
        <v>368</v>
      </c>
      <c r="BJ9" s="65" t="s">
        <v>383</v>
      </c>
      <c r="BK9" s="65" t="s">
        <v>395</v>
      </c>
      <c r="BL9" s="65" t="s">
        <v>496</v>
      </c>
      <c r="BN9" s="110"/>
      <c r="BO9" s="110"/>
    </row>
    <row r="10" customFormat="false" ht="14.1" hidden="false" customHeight="true" outlineLevel="0" collapsed="false">
      <c r="A10" s="9"/>
      <c r="B10" s="97"/>
      <c r="C10" s="97"/>
      <c r="D10" s="97"/>
      <c r="E10" s="97"/>
      <c r="F10" s="128" t="s">
        <v>569</v>
      </c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97"/>
      <c r="S10" s="97"/>
      <c r="T10" s="97"/>
      <c r="U10" s="97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97"/>
      <c r="AI10" s="97"/>
      <c r="AJ10" s="97"/>
      <c r="AK10" s="97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BC10" s="65" t="s">
        <v>570</v>
      </c>
      <c r="BD10" s="65" t="s">
        <v>228</v>
      </c>
      <c r="BE10" s="65" t="s">
        <v>435</v>
      </c>
      <c r="BF10" s="65" t="s">
        <v>455</v>
      </c>
      <c r="BG10" s="65" t="s">
        <v>571</v>
      </c>
      <c r="BH10" s="65" t="s">
        <v>352</v>
      </c>
      <c r="BI10" s="65" t="s">
        <v>572</v>
      </c>
      <c r="BJ10" s="65" t="s">
        <v>384</v>
      </c>
      <c r="BK10" s="65" t="s">
        <v>573</v>
      </c>
      <c r="BL10" s="65" t="s">
        <v>574</v>
      </c>
      <c r="BM10" s="99"/>
      <c r="BN10" s="110"/>
      <c r="BO10" s="110"/>
    </row>
    <row r="11" customFormat="false" ht="14.1" hidden="false" customHeight="true" outlineLevel="0" collapsed="false">
      <c r="A11" s="2"/>
      <c r="BC11" s="65" t="s">
        <v>533</v>
      </c>
      <c r="BD11" s="65" t="s">
        <v>244</v>
      </c>
      <c r="BE11" s="65" t="s">
        <v>575</v>
      </c>
      <c r="BF11" s="65" t="s">
        <v>576</v>
      </c>
      <c r="BG11" s="65" t="s">
        <v>330</v>
      </c>
      <c r="BH11" s="65" t="s">
        <v>577</v>
      </c>
      <c r="BI11" s="65" t="s">
        <v>578</v>
      </c>
      <c r="BJ11" s="65" t="s">
        <v>579</v>
      </c>
      <c r="BK11" s="65" t="s">
        <v>394</v>
      </c>
      <c r="BL11" s="65" t="s">
        <v>580</v>
      </c>
      <c r="BM11" s="99"/>
      <c r="BN11" s="99"/>
      <c r="BO11" s="99"/>
    </row>
    <row r="12" customFormat="false" ht="14.1" hidden="false" customHeight="true" outlineLevel="0" collapsed="false">
      <c r="A12" s="3" t="s">
        <v>217</v>
      </c>
      <c r="B12" s="95" t="n">
        <f aca="false">IF($S$1&gt;Q12,VLOOKUP($AI$1,Tables!$A$1:$K$22,Q12+9,FALSE()),0)</f>
        <v>0</v>
      </c>
      <c r="C12" s="95"/>
      <c r="E12" s="8" t="s">
        <v>203</v>
      </c>
      <c r="I12" s="104"/>
      <c r="J12" s="104"/>
      <c r="L12" s="104"/>
      <c r="M12" s="104"/>
      <c r="O12" s="104"/>
      <c r="Q12" s="94" t="n">
        <v>1</v>
      </c>
      <c r="R12" s="16" t="s">
        <v>201</v>
      </c>
      <c r="S12" s="16"/>
      <c r="T12" s="16" t="s">
        <v>202</v>
      </c>
      <c r="U12" s="16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6" t="s">
        <v>201</v>
      </c>
      <c r="AI12" s="16"/>
      <c r="AJ12" s="16" t="s">
        <v>202</v>
      </c>
      <c r="AK12" s="16"/>
      <c r="AL12" s="104"/>
      <c r="AM12" s="104"/>
      <c r="AO12" s="104"/>
      <c r="AP12" s="104"/>
      <c r="AR12" s="104"/>
      <c r="AS12" s="104"/>
      <c r="AU12" s="104"/>
      <c r="BC12" s="65" t="s">
        <v>205</v>
      </c>
      <c r="BD12" s="65" t="s">
        <v>581</v>
      </c>
      <c r="BE12" s="65" t="s">
        <v>582</v>
      </c>
      <c r="BF12" s="65" t="s">
        <v>299</v>
      </c>
      <c r="BG12" s="65" t="s">
        <v>583</v>
      </c>
      <c r="BH12" s="65" t="s">
        <v>584</v>
      </c>
      <c r="BI12" s="65" t="s">
        <v>346</v>
      </c>
      <c r="BJ12" s="65" t="s">
        <v>585</v>
      </c>
      <c r="BK12" s="65" t="s">
        <v>498</v>
      </c>
      <c r="BL12" s="65" t="s">
        <v>586</v>
      </c>
      <c r="BM12" s="25"/>
      <c r="BN12" s="25"/>
      <c r="BO12" s="25"/>
    </row>
    <row r="13" customFormat="false" ht="14.1" hidden="false" customHeight="true" outlineLevel="0" collapsed="false">
      <c r="A13" s="3"/>
      <c r="B13" s="95" t="n">
        <f aca="false">MAX(0,SIGN(G$1-Q12+1)+MAX(0,SIGN(G$1-3-Q12))+MAX(0,SIGN(G$1-7-Q12)))</f>
        <v>0</v>
      </c>
      <c r="C13" s="95"/>
      <c r="E13" s="8" t="s">
        <v>220</v>
      </c>
      <c r="P13" s="96"/>
      <c r="R13" s="97"/>
      <c r="S13" s="97"/>
      <c r="T13" s="97"/>
      <c r="U13" s="97"/>
      <c r="V13" s="128" t="s">
        <v>587</v>
      </c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97"/>
      <c r="AI13" s="97"/>
      <c r="AJ13" s="97"/>
      <c r="AK13" s="97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110"/>
      <c r="AY13" s="110"/>
      <c r="BC13" s="65" t="s">
        <v>588</v>
      </c>
      <c r="BD13" s="65" t="s">
        <v>221</v>
      </c>
      <c r="BE13" s="65" t="s">
        <v>292</v>
      </c>
      <c r="BF13" s="65" t="s">
        <v>589</v>
      </c>
      <c r="BG13" s="65" t="s">
        <v>590</v>
      </c>
      <c r="BH13" s="65" t="s">
        <v>591</v>
      </c>
      <c r="BI13" s="65" t="s">
        <v>370</v>
      </c>
      <c r="BJ13" s="65" t="s">
        <v>592</v>
      </c>
      <c r="BK13" s="65" t="s">
        <v>593</v>
      </c>
      <c r="BL13" s="65" t="s">
        <v>594</v>
      </c>
    </row>
    <row r="14" customFormat="false" ht="14.1" hidden="false" customHeight="true" outlineLevel="0" collapsed="false">
      <c r="A14" s="3"/>
      <c r="B14" s="101" t="n">
        <f aca="false">10+G$1+Q12</f>
        <v>11</v>
      </c>
      <c r="C14" s="101"/>
      <c r="E14" s="8" t="s">
        <v>208</v>
      </c>
      <c r="P14" s="80"/>
      <c r="R14" s="97"/>
      <c r="S14" s="97"/>
      <c r="T14" s="97"/>
      <c r="U14" s="97"/>
      <c r="V14" s="128" t="s">
        <v>89</v>
      </c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97"/>
      <c r="AI14" s="97"/>
      <c r="AJ14" s="97"/>
      <c r="AK14" s="97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BC14" s="65" t="s">
        <v>569</v>
      </c>
      <c r="BD14" s="65" t="s">
        <v>595</v>
      </c>
      <c r="BE14" s="65" t="s">
        <v>596</v>
      </c>
      <c r="BF14" s="65" t="s">
        <v>333</v>
      </c>
      <c r="BG14" s="65" t="s">
        <v>597</v>
      </c>
      <c r="BH14" s="65" t="s">
        <v>598</v>
      </c>
      <c r="BI14" s="65" t="s">
        <v>599</v>
      </c>
      <c r="BJ14" s="65" t="s">
        <v>600</v>
      </c>
      <c r="BK14" s="65" t="s">
        <v>601</v>
      </c>
      <c r="BL14" s="65" t="s">
        <v>404</v>
      </c>
    </row>
    <row r="15" s="25" customFormat="true" ht="14.1" hidden="false" customHeight="true" outlineLevel="0" collapsed="false">
      <c r="A15" s="3"/>
      <c r="B15" s="16" t="s">
        <v>201</v>
      </c>
      <c r="C15" s="16"/>
      <c r="D15" s="16" t="s">
        <v>202</v>
      </c>
      <c r="E15" s="16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97"/>
      <c r="S15" s="97"/>
      <c r="T15" s="97"/>
      <c r="U15" s="97"/>
      <c r="V15" s="99" t="s">
        <v>602</v>
      </c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7"/>
      <c r="AI15" s="97"/>
      <c r="AJ15" s="97"/>
      <c r="AK15" s="97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BC15" s="65" t="s">
        <v>204</v>
      </c>
      <c r="BD15" s="65" t="s">
        <v>231</v>
      </c>
      <c r="BE15" s="65" t="s">
        <v>603</v>
      </c>
      <c r="BF15" s="65" t="s">
        <v>268</v>
      </c>
      <c r="BG15" s="65" t="s">
        <v>338</v>
      </c>
      <c r="BH15" s="65" t="s">
        <v>604</v>
      </c>
      <c r="BI15" s="65" t="s">
        <v>605</v>
      </c>
      <c r="BJ15" s="65" t="s">
        <v>606</v>
      </c>
      <c r="BK15" s="65" t="s">
        <v>607</v>
      </c>
      <c r="BL15" s="65" t="s">
        <v>406</v>
      </c>
    </row>
    <row r="16" customFormat="false" ht="14.1" hidden="false" customHeight="true" outlineLevel="0" collapsed="false">
      <c r="A16" s="3"/>
      <c r="B16" s="97"/>
      <c r="C16" s="97"/>
      <c r="D16" s="97"/>
      <c r="E16" s="97"/>
      <c r="F16" s="128" t="s">
        <v>557</v>
      </c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97"/>
      <c r="S16" s="97"/>
      <c r="T16" s="97"/>
      <c r="U16" s="97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7"/>
      <c r="AI16" s="97"/>
      <c r="AJ16" s="97"/>
      <c r="AK16" s="97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BC16" s="65" t="s">
        <v>608</v>
      </c>
      <c r="BD16" s="65" t="s">
        <v>609</v>
      </c>
      <c r="BE16" s="65" t="s">
        <v>248</v>
      </c>
      <c r="BF16" s="65" t="s">
        <v>610</v>
      </c>
      <c r="BG16" s="65" t="s">
        <v>611</v>
      </c>
      <c r="BH16" s="65" t="s">
        <v>612</v>
      </c>
      <c r="BI16" s="65" t="s">
        <v>613</v>
      </c>
      <c r="BJ16" s="65" t="s">
        <v>614</v>
      </c>
      <c r="BK16" s="65" t="s">
        <v>615</v>
      </c>
      <c r="BL16" s="65" t="s">
        <v>405</v>
      </c>
    </row>
    <row r="17" customFormat="false" ht="13.5" hidden="false" customHeight="true" outlineLevel="0" collapsed="false">
      <c r="A17" s="3"/>
      <c r="B17" s="97"/>
      <c r="C17" s="97"/>
      <c r="D17" s="97"/>
      <c r="E17" s="97"/>
      <c r="F17" s="128" t="s">
        <v>616</v>
      </c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97"/>
      <c r="S17" s="97"/>
      <c r="T17" s="97"/>
      <c r="U17" s="97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7"/>
      <c r="AI17" s="97"/>
      <c r="AJ17" s="97"/>
      <c r="AK17" s="97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BC17" s="65" t="s">
        <v>210</v>
      </c>
      <c r="BD17" s="65" t="s">
        <v>617</v>
      </c>
      <c r="BE17" s="65" t="s">
        <v>276</v>
      </c>
      <c r="BF17" s="65" t="s">
        <v>618</v>
      </c>
      <c r="BG17" s="65" t="s">
        <v>619</v>
      </c>
      <c r="BH17" s="65" t="s">
        <v>620</v>
      </c>
      <c r="BI17" s="65" t="s">
        <v>621</v>
      </c>
      <c r="BJ17" s="65" t="s">
        <v>622</v>
      </c>
      <c r="BK17" s="65" t="s">
        <v>499</v>
      </c>
      <c r="BL17" s="65" t="s">
        <v>623</v>
      </c>
    </row>
    <row r="18" customFormat="false" ht="14.1" hidden="false" customHeight="true" outlineLevel="0" collapsed="false">
      <c r="A18" s="3"/>
      <c r="B18" s="97"/>
      <c r="C18" s="97"/>
      <c r="D18" s="97"/>
      <c r="E18" s="97"/>
      <c r="F18" s="128" t="s">
        <v>609</v>
      </c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97"/>
      <c r="S18" s="97"/>
      <c r="T18" s="97"/>
      <c r="U18" s="97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7"/>
      <c r="AI18" s="97"/>
      <c r="AJ18" s="97"/>
      <c r="AK18" s="97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BC18" s="8" t="s">
        <v>624</v>
      </c>
      <c r="BD18" s="65" t="s">
        <v>587</v>
      </c>
      <c r="BE18" s="65" t="s">
        <v>431</v>
      </c>
      <c r="BF18" s="65" t="s">
        <v>625</v>
      </c>
      <c r="BG18" s="65" t="s">
        <v>626</v>
      </c>
      <c r="BH18" s="65" t="s">
        <v>627</v>
      </c>
      <c r="BI18" s="65" t="s">
        <v>628</v>
      </c>
      <c r="BJ18" s="65" t="s">
        <v>629</v>
      </c>
      <c r="BK18" s="65" t="s">
        <v>630</v>
      </c>
      <c r="BL18" s="65" t="s">
        <v>388</v>
      </c>
    </row>
    <row r="19" customFormat="false" ht="14.1" hidden="false" customHeight="true" outlineLevel="0" collapsed="false">
      <c r="A19" s="3"/>
      <c r="B19" s="97"/>
      <c r="C19" s="97"/>
      <c r="D19" s="97"/>
      <c r="E19" s="97"/>
      <c r="F19" s="128" t="s">
        <v>631</v>
      </c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97"/>
      <c r="S19" s="97"/>
      <c r="T19" s="97"/>
      <c r="U19" s="97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7"/>
      <c r="AI19" s="97"/>
      <c r="AJ19" s="97"/>
      <c r="AK19" s="97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BC19" s="8" t="s">
        <v>632</v>
      </c>
      <c r="BD19" s="65" t="s">
        <v>633</v>
      </c>
      <c r="BE19" s="65" t="s">
        <v>253</v>
      </c>
      <c r="BF19" s="65" t="s">
        <v>634</v>
      </c>
      <c r="BG19" s="65" t="s">
        <v>635</v>
      </c>
      <c r="BH19" s="65" t="s">
        <v>636</v>
      </c>
      <c r="BI19" s="65" t="s">
        <v>637</v>
      </c>
      <c r="BJ19" s="65" t="s">
        <v>638</v>
      </c>
      <c r="BK19" s="65" t="s">
        <v>639</v>
      </c>
      <c r="BL19" s="65" t="s">
        <v>495</v>
      </c>
    </row>
    <row r="20" customFormat="false" ht="14.1" hidden="false" customHeight="true" outlineLevel="0" collapsed="false">
      <c r="A20" s="2"/>
      <c r="BC20" s="8" t="s">
        <v>640</v>
      </c>
      <c r="BD20" s="65" t="s">
        <v>641</v>
      </c>
      <c r="BE20" s="65" t="s">
        <v>642</v>
      </c>
      <c r="BF20" s="65" t="s">
        <v>643</v>
      </c>
      <c r="BG20" s="65" t="s">
        <v>644</v>
      </c>
      <c r="BH20" s="65" t="s">
        <v>321</v>
      </c>
      <c r="BI20" s="65" t="s">
        <v>645</v>
      </c>
      <c r="BJ20" s="65" t="s">
        <v>646</v>
      </c>
      <c r="BK20" s="65" t="s">
        <v>488</v>
      </c>
      <c r="BL20" s="65" t="s">
        <v>647</v>
      </c>
    </row>
    <row r="21" customFormat="false" ht="14.1" hidden="false" customHeight="true" outlineLevel="0" collapsed="false">
      <c r="A21" s="3" t="s">
        <v>245</v>
      </c>
      <c r="B21" s="95" t="n">
        <f aca="false">IF($S$1&gt;Q21,VLOOKUP($AI$1,Tables!$A$1:$K$22,Q21+9,FALSE()),0)</f>
        <v>0</v>
      </c>
      <c r="C21" s="95"/>
      <c r="E21" s="8" t="s">
        <v>203</v>
      </c>
      <c r="I21" s="104"/>
      <c r="J21" s="104"/>
      <c r="L21" s="104"/>
      <c r="M21" s="104"/>
      <c r="O21" s="104"/>
      <c r="Q21" s="94" t="n">
        <v>2</v>
      </c>
      <c r="R21" s="16" t="s">
        <v>201</v>
      </c>
      <c r="S21" s="16"/>
      <c r="T21" s="16" t="s">
        <v>202</v>
      </c>
      <c r="U21" s="16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6" t="s">
        <v>201</v>
      </c>
      <c r="AI21" s="16"/>
      <c r="AJ21" s="16" t="s">
        <v>202</v>
      </c>
      <c r="AK21" s="16"/>
      <c r="AL21" s="104"/>
      <c r="AM21" s="104"/>
      <c r="AO21" s="104"/>
      <c r="AP21" s="104"/>
      <c r="AR21" s="104"/>
      <c r="AS21" s="104"/>
      <c r="AU21" s="104"/>
      <c r="BC21" s="8" t="s">
        <v>648</v>
      </c>
      <c r="BD21" s="65" t="s">
        <v>649</v>
      </c>
      <c r="BE21" s="65" t="s">
        <v>300</v>
      </c>
      <c r="BF21" s="65" t="s">
        <v>308</v>
      </c>
      <c r="BG21" s="65" t="s">
        <v>468</v>
      </c>
      <c r="BH21" s="65" t="s">
        <v>650</v>
      </c>
      <c r="BI21" s="65" t="s">
        <v>651</v>
      </c>
      <c r="BJ21" s="65" t="s">
        <v>652</v>
      </c>
      <c r="BK21" s="65" t="s">
        <v>653</v>
      </c>
      <c r="BL21" s="65" t="s">
        <v>654</v>
      </c>
      <c r="BM21" s="99"/>
      <c r="BN21" s="99"/>
    </row>
    <row r="22" customFormat="false" ht="14.1" hidden="false" customHeight="true" outlineLevel="0" collapsed="false">
      <c r="A22" s="3"/>
      <c r="B22" s="95" t="n">
        <f aca="false">MAX(0,SIGN(G$1-Q21+1)+MAX(0,SIGN(G$1-3-Q21))+MAX(0,SIGN(G$1-7-Q21)))</f>
        <v>0</v>
      </c>
      <c r="C22" s="95"/>
      <c r="E22" s="8" t="s">
        <v>220</v>
      </c>
      <c r="P22" s="96"/>
      <c r="R22" s="97"/>
      <c r="S22" s="97"/>
      <c r="T22" s="97"/>
      <c r="U22" s="97"/>
      <c r="V22" s="128" t="s">
        <v>655</v>
      </c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97"/>
      <c r="AI22" s="97"/>
      <c r="AJ22" s="97"/>
      <c r="AK22" s="97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BC22" s="8" t="s">
        <v>656</v>
      </c>
      <c r="BD22" s="65" t="s">
        <v>657</v>
      </c>
      <c r="BE22" s="65" t="s">
        <v>658</v>
      </c>
      <c r="BF22" s="65" t="s">
        <v>659</v>
      </c>
      <c r="BG22" s="65" t="s">
        <v>660</v>
      </c>
      <c r="BH22" s="65" t="s">
        <v>661</v>
      </c>
      <c r="BI22" s="65" t="s">
        <v>662</v>
      </c>
      <c r="BJ22" s="65" t="s">
        <v>487</v>
      </c>
      <c r="BK22" s="65" t="s">
        <v>663</v>
      </c>
      <c r="BL22" s="65" t="s">
        <v>664</v>
      </c>
    </row>
    <row r="23" customFormat="false" ht="14.1" hidden="false" customHeight="true" outlineLevel="0" collapsed="false">
      <c r="A23" s="3"/>
      <c r="B23" s="101" t="n">
        <f aca="false">10+G$1+Q21</f>
        <v>12</v>
      </c>
      <c r="C23" s="101"/>
      <c r="E23" s="8" t="s">
        <v>208</v>
      </c>
      <c r="P23" s="80"/>
      <c r="R23" s="97"/>
      <c r="S23" s="97"/>
      <c r="T23" s="97"/>
      <c r="U23" s="97"/>
      <c r="V23" s="128" t="s">
        <v>267</v>
      </c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97"/>
      <c r="AI23" s="97"/>
      <c r="AJ23" s="97"/>
      <c r="AK23" s="97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BC23" s="8" t="s">
        <v>665</v>
      </c>
      <c r="BD23" s="65" t="s">
        <v>666</v>
      </c>
      <c r="BE23" s="65" t="s">
        <v>655</v>
      </c>
      <c r="BF23" s="65" t="s">
        <v>667</v>
      </c>
      <c r="BG23" s="65" t="s">
        <v>668</v>
      </c>
      <c r="BH23" s="65" t="s">
        <v>669</v>
      </c>
      <c r="BI23" s="65" t="s">
        <v>670</v>
      </c>
      <c r="BJ23" s="65" t="s">
        <v>671</v>
      </c>
      <c r="BK23" s="65" t="s">
        <v>672</v>
      </c>
      <c r="BL23" s="65" t="s">
        <v>673</v>
      </c>
    </row>
    <row r="24" customFormat="false" ht="14.1" hidden="false" customHeight="true" outlineLevel="0" collapsed="false">
      <c r="A24" s="3"/>
      <c r="B24" s="16" t="s">
        <v>201</v>
      </c>
      <c r="C24" s="16"/>
      <c r="D24" s="16" t="s">
        <v>202</v>
      </c>
      <c r="E24" s="16"/>
      <c r="F24" s="11"/>
      <c r="R24" s="97"/>
      <c r="S24" s="97"/>
      <c r="T24" s="97"/>
      <c r="U24" s="97"/>
      <c r="V24" s="128" t="s">
        <v>674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97"/>
      <c r="AI24" s="97"/>
      <c r="AJ24" s="97"/>
      <c r="AK24" s="97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BC24" s="8" t="s">
        <v>675</v>
      </c>
      <c r="BD24" s="65" t="s">
        <v>676</v>
      </c>
      <c r="BE24" s="65" t="s">
        <v>677</v>
      </c>
      <c r="BF24" s="65" t="s">
        <v>678</v>
      </c>
      <c r="BG24" s="65" t="s">
        <v>469</v>
      </c>
      <c r="BH24" s="65" t="s">
        <v>679</v>
      </c>
      <c r="BI24" s="65" t="s">
        <v>680</v>
      </c>
      <c r="BJ24" s="65" t="s">
        <v>354</v>
      </c>
      <c r="BK24" s="65" t="s">
        <v>681</v>
      </c>
      <c r="BL24" s="8" t="s">
        <v>624</v>
      </c>
      <c r="BM24" s="99"/>
      <c r="BN24" s="99"/>
      <c r="BO24" s="99"/>
    </row>
    <row r="25" customFormat="false" ht="14.1" hidden="false" customHeight="true" outlineLevel="0" collapsed="false">
      <c r="A25" s="3"/>
      <c r="B25" s="130"/>
      <c r="C25" s="130"/>
      <c r="D25" s="97"/>
      <c r="E25" s="97"/>
      <c r="F25" s="128" t="s">
        <v>682</v>
      </c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97"/>
      <c r="S25" s="97"/>
      <c r="T25" s="97"/>
      <c r="U25" s="97"/>
      <c r="V25" s="128" t="s">
        <v>435</v>
      </c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97"/>
      <c r="AI25" s="97"/>
      <c r="AJ25" s="97"/>
      <c r="AK25" s="97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BC25" s="8" t="s">
        <v>683</v>
      </c>
      <c r="BD25" s="65" t="s">
        <v>684</v>
      </c>
      <c r="BE25" s="65" t="s">
        <v>685</v>
      </c>
      <c r="BF25" s="65" t="s">
        <v>686</v>
      </c>
      <c r="BG25" s="65" t="s">
        <v>687</v>
      </c>
      <c r="BH25" s="65" t="s">
        <v>688</v>
      </c>
      <c r="BI25" s="65" t="s">
        <v>689</v>
      </c>
      <c r="BJ25" s="65" t="s">
        <v>492</v>
      </c>
      <c r="BK25" s="65" t="s">
        <v>690</v>
      </c>
      <c r="BL25" s="8" t="s">
        <v>632</v>
      </c>
    </row>
    <row r="26" customFormat="false" ht="14.1" hidden="false" customHeight="true" outlineLevel="0" collapsed="false">
      <c r="A26" s="3"/>
      <c r="B26" s="130"/>
      <c r="C26" s="130"/>
      <c r="D26" s="97"/>
      <c r="E26" s="97"/>
      <c r="F26" s="128" t="s">
        <v>431</v>
      </c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97"/>
      <c r="S26" s="97"/>
      <c r="T26" s="97"/>
      <c r="U26" s="97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97"/>
      <c r="AI26" s="97"/>
      <c r="AJ26" s="97"/>
      <c r="AK26" s="97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BC26" s="8" t="s">
        <v>691</v>
      </c>
      <c r="BD26" s="65" t="s">
        <v>692</v>
      </c>
      <c r="BE26" s="65" t="s">
        <v>693</v>
      </c>
      <c r="BF26" s="65" t="s">
        <v>265</v>
      </c>
      <c r="BG26" s="65" t="s">
        <v>694</v>
      </c>
      <c r="BH26" s="65" t="s">
        <v>695</v>
      </c>
      <c r="BI26" s="65" t="s">
        <v>696</v>
      </c>
      <c r="BJ26" s="65" t="s">
        <v>697</v>
      </c>
      <c r="BK26" s="65" t="s">
        <v>698</v>
      </c>
      <c r="BL26" s="8" t="s">
        <v>640</v>
      </c>
      <c r="BM26" s="99"/>
      <c r="BN26" s="99"/>
      <c r="BO26" s="99"/>
    </row>
    <row r="27" customFormat="false" ht="14.1" hidden="false" customHeight="true" outlineLevel="0" collapsed="false">
      <c r="A27" s="3"/>
      <c r="B27" s="130"/>
      <c r="C27" s="130"/>
      <c r="D27" s="97"/>
      <c r="E27" s="97"/>
      <c r="F27" s="128" t="s">
        <v>548</v>
      </c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97"/>
      <c r="S27" s="97"/>
      <c r="T27" s="97"/>
      <c r="U27" s="97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97"/>
      <c r="AI27" s="97"/>
      <c r="AJ27" s="97"/>
      <c r="AK27" s="97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BC27" s="8" t="s">
        <v>699</v>
      </c>
      <c r="BD27" s="65" t="s">
        <v>700</v>
      </c>
      <c r="BE27" s="65" t="s">
        <v>701</v>
      </c>
      <c r="BF27" s="65" t="s">
        <v>702</v>
      </c>
      <c r="BG27" s="65" t="s">
        <v>703</v>
      </c>
      <c r="BH27" s="65" t="s">
        <v>704</v>
      </c>
      <c r="BI27" s="65" t="s">
        <v>325</v>
      </c>
      <c r="BJ27" s="65" t="s">
        <v>705</v>
      </c>
      <c r="BK27" s="65" t="s">
        <v>397</v>
      </c>
      <c r="BL27" s="8" t="s">
        <v>648</v>
      </c>
      <c r="BM27" s="99"/>
      <c r="BN27" s="99"/>
      <c r="BO27" s="99"/>
    </row>
    <row r="28" customFormat="false" ht="14.1" hidden="false" customHeight="true" outlineLevel="0" collapsed="false">
      <c r="A28" s="3"/>
      <c r="B28" s="130"/>
      <c r="C28" s="130"/>
      <c r="D28" s="97"/>
      <c r="E28" s="97"/>
      <c r="F28" s="128" t="s">
        <v>642</v>
      </c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97"/>
      <c r="S28" s="97"/>
      <c r="T28" s="97"/>
      <c r="U28" s="97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97"/>
      <c r="AI28" s="97"/>
      <c r="AJ28" s="97"/>
      <c r="AK28" s="97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BD28" s="65" t="s">
        <v>706</v>
      </c>
      <c r="BE28" s="65" t="s">
        <v>707</v>
      </c>
      <c r="BF28" s="65" t="s">
        <v>708</v>
      </c>
      <c r="BG28" s="65" t="s">
        <v>709</v>
      </c>
      <c r="BH28" s="65" t="s">
        <v>710</v>
      </c>
      <c r="BI28" s="65" t="s">
        <v>376</v>
      </c>
      <c r="BJ28" s="65" t="s">
        <v>711</v>
      </c>
      <c r="BK28" s="8" t="s">
        <v>624</v>
      </c>
      <c r="BL28" s="8" t="s">
        <v>656</v>
      </c>
      <c r="BM28" s="99"/>
      <c r="BN28" s="99"/>
      <c r="BO28" s="99"/>
      <c r="BP28" s="99"/>
      <c r="BQ28" s="99"/>
      <c r="BR28" s="99"/>
    </row>
    <row r="29" customFormat="false" ht="14.1" hidden="false" customHeight="true" outlineLevel="0" collapsed="false">
      <c r="A29" s="103"/>
      <c r="B29" s="30"/>
      <c r="C29" s="30"/>
      <c r="R29" s="110"/>
      <c r="S29" s="110"/>
      <c r="T29" s="110"/>
      <c r="U29" s="110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H29" s="110"/>
      <c r="AI29" s="110"/>
      <c r="AJ29" s="110"/>
      <c r="AK29" s="110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BD29" s="65" t="s">
        <v>242</v>
      </c>
      <c r="BE29" s="65" t="s">
        <v>712</v>
      </c>
      <c r="BF29" s="65" t="s">
        <v>713</v>
      </c>
      <c r="BG29" s="65" t="s">
        <v>714</v>
      </c>
      <c r="BH29" s="65" t="s">
        <v>715</v>
      </c>
      <c r="BI29" s="65" t="s">
        <v>716</v>
      </c>
      <c r="BJ29" s="65" t="s">
        <v>717</v>
      </c>
      <c r="BK29" s="8" t="s">
        <v>632</v>
      </c>
      <c r="BL29" s="8" t="s">
        <v>665</v>
      </c>
    </row>
    <row r="30" customFormat="false" ht="14.1" hidden="false" customHeight="true" outlineLevel="0" collapsed="false">
      <c r="A30" s="3" t="s">
        <v>275</v>
      </c>
      <c r="B30" s="95" t="n">
        <f aca="false">IF($S$1&gt;Q30,VLOOKUP($AI$1,Tables!$A$1:$K$22,Q30+9,FALSE()),0)</f>
        <v>0</v>
      </c>
      <c r="C30" s="95"/>
      <c r="E30" s="8" t="s">
        <v>203</v>
      </c>
      <c r="I30" s="104"/>
      <c r="J30" s="104"/>
      <c r="L30" s="104"/>
      <c r="M30" s="104"/>
      <c r="O30" s="104"/>
      <c r="Q30" s="94" t="n">
        <v>3</v>
      </c>
      <c r="R30" s="16" t="s">
        <v>201</v>
      </c>
      <c r="S30" s="16"/>
      <c r="T30" s="16" t="s">
        <v>202</v>
      </c>
      <c r="U30" s="16"/>
      <c r="V30" s="11"/>
      <c r="AG30" s="11"/>
      <c r="AH30" s="16" t="s">
        <v>201</v>
      </c>
      <c r="AI30" s="16"/>
      <c r="AJ30" s="16" t="s">
        <v>202</v>
      </c>
      <c r="AK30" s="16"/>
      <c r="AL30" s="104"/>
      <c r="AM30" s="104"/>
      <c r="AO30" s="104"/>
      <c r="AP30" s="104"/>
      <c r="AR30" s="104"/>
      <c r="AS30" s="104"/>
      <c r="AU30" s="104"/>
      <c r="BD30" s="65" t="s">
        <v>718</v>
      </c>
      <c r="BE30" s="65" t="s">
        <v>719</v>
      </c>
      <c r="BF30" s="65" t="s">
        <v>720</v>
      </c>
      <c r="BG30" s="65" t="s">
        <v>721</v>
      </c>
      <c r="BH30" s="65" t="s">
        <v>288</v>
      </c>
      <c r="BI30" s="65" t="s">
        <v>722</v>
      </c>
      <c r="BJ30" s="8" t="s">
        <v>624</v>
      </c>
      <c r="BK30" s="8" t="s">
        <v>640</v>
      </c>
      <c r="BL30" s="8" t="s">
        <v>675</v>
      </c>
    </row>
    <row r="31" customFormat="false" ht="14.1" hidden="false" customHeight="true" outlineLevel="0" collapsed="false">
      <c r="A31" s="3"/>
      <c r="B31" s="95" t="n">
        <f aca="false">MAX(0,SIGN(G$1-Q30+1)+MAX(0,SIGN(G$1-3-Q30))+MAX(0,SIGN(G$1-7-Q30)))</f>
        <v>0</v>
      </c>
      <c r="C31" s="95"/>
      <c r="E31" s="8" t="s">
        <v>220</v>
      </c>
      <c r="P31" s="96"/>
      <c r="R31" s="97"/>
      <c r="S31" s="97"/>
      <c r="T31" s="97"/>
      <c r="U31" s="97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97"/>
      <c r="AI31" s="97"/>
      <c r="AJ31" s="97"/>
      <c r="AK31" s="97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BD31" s="65" t="s">
        <v>616</v>
      </c>
      <c r="BE31" s="65" t="s">
        <v>723</v>
      </c>
      <c r="BF31" s="65" t="s">
        <v>724</v>
      </c>
      <c r="BG31" s="65" t="s">
        <v>725</v>
      </c>
      <c r="BH31" s="65" t="s">
        <v>726</v>
      </c>
      <c r="BI31" s="65" t="s">
        <v>727</v>
      </c>
      <c r="BJ31" s="8" t="s">
        <v>632</v>
      </c>
      <c r="BK31" s="8" t="s">
        <v>648</v>
      </c>
      <c r="BL31" s="8" t="s">
        <v>683</v>
      </c>
    </row>
    <row r="32" customFormat="false" ht="14.1" hidden="false" customHeight="true" outlineLevel="0" collapsed="false">
      <c r="A32" s="3"/>
      <c r="B32" s="101" t="n">
        <f aca="false">10+G$1+Q30</f>
        <v>13</v>
      </c>
      <c r="C32" s="101"/>
      <c r="E32" s="8" t="s">
        <v>208</v>
      </c>
      <c r="P32" s="80"/>
      <c r="R32" s="97"/>
      <c r="S32" s="97"/>
      <c r="T32" s="97"/>
      <c r="U32" s="97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7"/>
      <c r="AI32" s="97"/>
      <c r="AJ32" s="97"/>
      <c r="AK32" s="97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BD32" s="65" t="s">
        <v>728</v>
      </c>
      <c r="BE32" s="65" t="s">
        <v>729</v>
      </c>
      <c r="BF32" s="65" t="s">
        <v>326</v>
      </c>
      <c r="BG32" s="65" t="s">
        <v>297</v>
      </c>
      <c r="BH32" s="65" t="s">
        <v>467</v>
      </c>
      <c r="BI32" s="65" t="s">
        <v>730</v>
      </c>
      <c r="BJ32" s="8" t="s">
        <v>640</v>
      </c>
      <c r="BK32" s="8" t="s">
        <v>656</v>
      </c>
      <c r="BL32" s="8" t="s">
        <v>691</v>
      </c>
    </row>
    <row r="33" customFormat="false" ht="14.1" hidden="false" customHeight="true" outlineLevel="0" collapsed="false">
      <c r="A33" s="3"/>
      <c r="B33" s="16" t="s">
        <v>201</v>
      </c>
      <c r="C33" s="16"/>
      <c r="D33" s="16" t="s">
        <v>202</v>
      </c>
      <c r="E33" s="16"/>
      <c r="R33" s="97"/>
      <c r="S33" s="97"/>
      <c r="T33" s="97"/>
      <c r="U33" s="97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7"/>
      <c r="AI33" s="97"/>
      <c r="AJ33" s="97"/>
      <c r="AK33" s="97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BD33" s="65" t="s">
        <v>631</v>
      </c>
      <c r="BE33" s="65" t="s">
        <v>294</v>
      </c>
      <c r="BF33" s="65" t="s">
        <v>731</v>
      </c>
      <c r="BG33" s="65" t="s">
        <v>732</v>
      </c>
      <c r="BH33" s="65" t="s">
        <v>733</v>
      </c>
      <c r="BI33" s="65" t="s">
        <v>734</v>
      </c>
      <c r="BJ33" s="8" t="s">
        <v>648</v>
      </c>
      <c r="BK33" s="8" t="s">
        <v>665</v>
      </c>
      <c r="BL33" s="8" t="s">
        <v>699</v>
      </c>
    </row>
    <row r="34" customFormat="false" ht="14.1" hidden="false" customHeight="true" outlineLevel="0" collapsed="false">
      <c r="A34" s="3"/>
      <c r="B34" s="130"/>
      <c r="C34" s="130"/>
      <c r="D34" s="97"/>
      <c r="E34" s="97"/>
      <c r="F34" s="128" t="s">
        <v>549</v>
      </c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97"/>
      <c r="S34" s="97"/>
      <c r="T34" s="97"/>
      <c r="U34" s="97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7"/>
      <c r="AI34" s="97"/>
      <c r="AJ34" s="97"/>
      <c r="AK34" s="97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BD34" s="65" t="s">
        <v>735</v>
      </c>
      <c r="BE34" s="65" t="s">
        <v>267</v>
      </c>
      <c r="BF34" s="65" t="s">
        <v>736</v>
      </c>
      <c r="BG34" s="65" t="s">
        <v>737</v>
      </c>
      <c r="BH34" s="65" t="s">
        <v>738</v>
      </c>
      <c r="BI34" s="65" t="s">
        <v>739</v>
      </c>
      <c r="BJ34" s="8" t="s">
        <v>656</v>
      </c>
      <c r="BK34" s="8" t="s">
        <v>675</v>
      </c>
      <c r="BM34" s="99"/>
      <c r="BN34" s="99"/>
    </row>
    <row r="35" customFormat="false" ht="14.1" hidden="false" customHeight="true" outlineLevel="0" collapsed="false">
      <c r="A35" s="3"/>
      <c r="B35" s="130"/>
      <c r="C35" s="130"/>
      <c r="D35" s="97"/>
      <c r="E35" s="97"/>
      <c r="F35" s="128" t="s">
        <v>299</v>
      </c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97"/>
      <c r="S35" s="97"/>
      <c r="T35" s="97"/>
      <c r="U35" s="97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7"/>
      <c r="AI35" s="97"/>
      <c r="AJ35" s="97"/>
      <c r="AK35" s="97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BD35" s="65" t="s">
        <v>740</v>
      </c>
      <c r="BE35" s="65" t="s">
        <v>674</v>
      </c>
      <c r="BF35" s="65" t="s">
        <v>741</v>
      </c>
      <c r="BG35" s="65" t="s">
        <v>291</v>
      </c>
      <c r="BH35" s="65" t="s">
        <v>296</v>
      </c>
      <c r="BI35" s="65" t="s">
        <v>742</v>
      </c>
      <c r="BJ35" s="8" t="s">
        <v>665</v>
      </c>
      <c r="BK35" s="8" t="s">
        <v>683</v>
      </c>
      <c r="BM35" s="99"/>
      <c r="BN35" s="99"/>
    </row>
    <row r="36" customFormat="false" ht="14.1" hidden="false" customHeight="true" outlineLevel="0" collapsed="false">
      <c r="A36" s="3"/>
      <c r="B36" s="130"/>
      <c r="C36" s="130"/>
      <c r="D36" s="97"/>
      <c r="E36" s="97"/>
      <c r="F36" s="128" t="s">
        <v>724</v>
      </c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97"/>
      <c r="S36" s="97"/>
      <c r="T36" s="97"/>
      <c r="U36" s="97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7"/>
      <c r="AI36" s="97"/>
      <c r="AJ36" s="97"/>
      <c r="AK36" s="97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BD36" s="65" t="s">
        <v>743</v>
      </c>
      <c r="BE36" s="65" t="s">
        <v>744</v>
      </c>
      <c r="BF36" s="65" t="s">
        <v>745</v>
      </c>
      <c r="BG36" s="65" t="s">
        <v>746</v>
      </c>
      <c r="BH36" s="65" t="s">
        <v>747</v>
      </c>
      <c r="BI36" s="65" t="s">
        <v>748</v>
      </c>
      <c r="BJ36" s="8" t="s">
        <v>675</v>
      </c>
      <c r="BK36" s="8" t="s">
        <v>691</v>
      </c>
    </row>
    <row r="37" customFormat="false" ht="14.1" hidden="false" customHeight="true" outlineLevel="0" collapsed="false">
      <c r="A37" s="3"/>
      <c r="B37" s="130"/>
      <c r="C37" s="130"/>
      <c r="D37" s="97"/>
      <c r="E37" s="97"/>
      <c r="F37" s="128" t="s">
        <v>302</v>
      </c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97"/>
      <c r="S37" s="97"/>
      <c r="T37" s="97"/>
      <c r="U37" s="97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7"/>
      <c r="AI37" s="97"/>
      <c r="AJ37" s="97"/>
      <c r="AK37" s="97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BA37" s="47"/>
      <c r="BB37" s="47"/>
      <c r="BD37" s="65" t="s">
        <v>602</v>
      </c>
      <c r="BE37" s="65" t="s">
        <v>256</v>
      </c>
      <c r="BF37" s="65" t="s">
        <v>749</v>
      </c>
      <c r="BG37" s="65" t="s">
        <v>750</v>
      </c>
      <c r="BH37" s="65" t="s">
        <v>751</v>
      </c>
      <c r="BI37" s="8" t="s">
        <v>624</v>
      </c>
      <c r="BJ37" s="8" t="s">
        <v>683</v>
      </c>
      <c r="BK37" s="8" t="s">
        <v>699</v>
      </c>
    </row>
    <row r="38" customFormat="false" ht="14.1" hidden="false" customHeight="true" outlineLevel="0" collapsed="false">
      <c r="A38" s="2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99"/>
      <c r="AY38" s="107"/>
      <c r="AZ38" s="107"/>
      <c r="BA38" s="129"/>
      <c r="BB38" s="129"/>
      <c r="BD38" s="65" t="s">
        <v>118</v>
      </c>
      <c r="BE38" s="65" t="s">
        <v>752</v>
      </c>
      <c r="BF38" s="65" t="s">
        <v>302</v>
      </c>
      <c r="BG38" s="65" t="s">
        <v>753</v>
      </c>
      <c r="BH38" s="65" t="s">
        <v>464</v>
      </c>
      <c r="BI38" s="8" t="s">
        <v>632</v>
      </c>
      <c r="BJ38" s="8" t="s">
        <v>691</v>
      </c>
    </row>
    <row r="39" customFormat="false" ht="14.1" hidden="false" customHeight="true" outlineLevel="0" collapsed="false">
      <c r="A39" s="3" t="s">
        <v>309</v>
      </c>
      <c r="B39" s="95" t="n">
        <f aca="false">IF($S$1&gt;Q39,VLOOKUP($AI$1,Tables!$A$1:$K$22,Q39+9,FALSE()),0)</f>
        <v>0</v>
      </c>
      <c r="C39" s="95"/>
      <c r="E39" s="8" t="s">
        <v>203</v>
      </c>
      <c r="I39" s="104"/>
      <c r="J39" s="104"/>
      <c r="L39" s="104"/>
      <c r="M39" s="104"/>
      <c r="O39" s="104"/>
      <c r="Q39" s="94" t="n">
        <v>4</v>
      </c>
      <c r="R39" s="16" t="s">
        <v>201</v>
      </c>
      <c r="S39" s="16"/>
      <c r="T39" s="16" t="s">
        <v>202</v>
      </c>
      <c r="U39" s="16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6" t="s">
        <v>201</v>
      </c>
      <c r="AI39" s="16"/>
      <c r="AJ39" s="16" t="s">
        <v>202</v>
      </c>
      <c r="AK39" s="16"/>
      <c r="AL39" s="104"/>
      <c r="AM39" s="104"/>
      <c r="AO39" s="104"/>
      <c r="AP39" s="104"/>
      <c r="AR39" s="104"/>
      <c r="AS39" s="104"/>
      <c r="AU39" s="104"/>
      <c r="AX39" s="99"/>
      <c r="AY39" s="108"/>
      <c r="AZ39" s="108"/>
      <c r="BA39" s="129"/>
      <c r="BB39" s="129"/>
      <c r="BD39" s="65" t="s">
        <v>226</v>
      </c>
      <c r="BE39" s="65" t="s">
        <v>754</v>
      </c>
      <c r="BF39" s="8" t="s">
        <v>624</v>
      </c>
      <c r="BG39" s="65" t="s">
        <v>755</v>
      </c>
      <c r="BH39" s="65" t="s">
        <v>465</v>
      </c>
      <c r="BI39" s="8" t="s">
        <v>640</v>
      </c>
      <c r="BJ39" s="8" t="s">
        <v>699</v>
      </c>
    </row>
    <row r="40" customFormat="false" ht="14.1" hidden="false" customHeight="true" outlineLevel="0" collapsed="false">
      <c r="A40" s="3"/>
      <c r="B40" s="95" t="n">
        <f aca="false">MAX(0,SIGN(G$1-Q39+1)+MAX(0,SIGN(G$1-3-Q39))+MAX(0,SIGN(G$1-7-Q39)))</f>
        <v>0</v>
      </c>
      <c r="C40" s="95"/>
      <c r="E40" s="8" t="s">
        <v>220</v>
      </c>
      <c r="P40" s="96"/>
      <c r="R40" s="97"/>
      <c r="S40" s="97"/>
      <c r="T40" s="97"/>
      <c r="U40" s="97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97"/>
      <c r="AI40" s="97"/>
      <c r="AJ40" s="97"/>
      <c r="AK40" s="97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108"/>
      <c r="AZ40" s="108"/>
      <c r="BA40" s="108"/>
      <c r="BC40" s="131"/>
      <c r="BD40" s="65" t="s">
        <v>756</v>
      </c>
      <c r="BE40" s="65" t="s">
        <v>757</v>
      </c>
      <c r="BF40" s="8" t="s">
        <v>632</v>
      </c>
      <c r="BG40" s="8" t="s">
        <v>624</v>
      </c>
      <c r="BH40" s="65" t="s">
        <v>758</v>
      </c>
      <c r="BI40" s="8" t="s">
        <v>648</v>
      </c>
      <c r="BM40" s="99"/>
    </row>
    <row r="41" customFormat="false" ht="14.1" hidden="false" customHeight="true" outlineLevel="0" collapsed="false">
      <c r="A41" s="3"/>
      <c r="B41" s="101" t="n">
        <f aca="false">10+G$1+Q39</f>
        <v>14</v>
      </c>
      <c r="C41" s="101"/>
      <c r="E41" s="8" t="s">
        <v>208</v>
      </c>
      <c r="P41" s="80"/>
      <c r="R41" s="97"/>
      <c r="S41" s="97"/>
      <c r="T41" s="97"/>
      <c r="U41" s="97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7"/>
      <c r="AI41" s="97"/>
      <c r="AJ41" s="97"/>
      <c r="AK41" s="97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108"/>
      <c r="AZ41" s="108"/>
      <c r="BA41" s="108"/>
      <c r="BC41" s="132"/>
      <c r="BD41" s="65" t="s">
        <v>759</v>
      </c>
      <c r="BE41" s="65" t="s">
        <v>760</v>
      </c>
      <c r="BF41" s="8" t="s">
        <v>640</v>
      </c>
      <c r="BG41" s="8" t="s">
        <v>632</v>
      </c>
      <c r="BH41" s="8" t="s">
        <v>624</v>
      </c>
      <c r="BI41" s="8" t="s">
        <v>656</v>
      </c>
      <c r="BM41" s="99"/>
    </row>
    <row r="42" customFormat="false" ht="14.1" hidden="false" customHeight="true" outlineLevel="0" collapsed="false">
      <c r="A42" s="3"/>
      <c r="B42" s="16" t="s">
        <v>201</v>
      </c>
      <c r="C42" s="16"/>
      <c r="D42" s="16" t="s">
        <v>202</v>
      </c>
      <c r="E42" s="16"/>
      <c r="F42" s="11"/>
      <c r="R42" s="97"/>
      <c r="S42" s="97"/>
      <c r="T42" s="97"/>
      <c r="U42" s="97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97"/>
      <c r="AI42" s="97"/>
      <c r="AJ42" s="97"/>
      <c r="AK42" s="97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108"/>
      <c r="AZ42" s="108"/>
      <c r="BA42" s="108"/>
      <c r="BC42" s="132"/>
      <c r="BD42" s="65" t="s">
        <v>761</v>
      </c>
      <c r="BE42" s="65" t="s">
        <v>762</v>
      </c>
      <c r="BF42" s="8" t="s">
        <v>648</v>
      </c>
      <c r="BG42" s="8" t="s">
        <v>640</v>
      </c>
      <c r="BH42" s="8" t="s">
        <v>632</v>
      </c>
      <c r="BI42" s="8" t="s">
        <v>665</v>
      </c>
    </row>
    <row r="43" customFormat="false" ht="14.1" hidden="false" customHeight="true" outlineLevel="0" collapsed="false">
      <c r="A43" s="3"/>
      <c r="B43" s="130"/>
      <c r="C43" s="130"/>
      <c r="D43" s="97"/>
      <c r="E43" s="97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97"/>
      <c r="S43" s="97"/>
      <c r="T43" s="97"/>
      <c r="U43" s="97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97"/>
      <c r="AI43" s="97"/>
      <c r="AJ43" s="97"/>
      <c r="AK43" s="97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108"/>
      <c r="AZ43" s="108"/>
      <c r="BA43" s="108"/>
      <c r="BD43" s="65" t="s">
        <v>763</v>
      </c>
      <c r="BE43" s="8" t="s">
        <v>624</v>
      </c>
      <c r="BF43" s="8" t="s">
        <v>656</v>
      </c>
      <c r="BG43" s="8" t="s">
        <v>648</v>
      </c>
      <c r="BH43" s="8" t="s">
        <v>640</v>
      </c>
      <c r="BI43" s="8" t="s">
        <v>675</v>
      </c>
    </row>
    <row r="44" customFormat="false" ht="14.1" hidden="false" customHeight="true" outlineLevel="0" collapsed="false">
      <c r="A44" s="3"/>
      <c r="B44" s="130"/>
      <c r="C44" s="130"/>
      <c r="D44" s="97"/>
      <c r="E44" s="97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97"/>
      <c r="S44" s="97"/>
      <c r="T44" s="97"/>
      <c r="U44" s="97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97"/>
      <c r="AI44" s="97"/>
      <c r="AJ44" s="97"/>
      <c r="AK44" s="97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108"/>
      <c r="AZ44" s="108"/>
      <c r="BA44" s="108"/>
      <c r="BD44" s="8" t="s">
        <v>624</v>
      </c>
      <c r="BE44" s="8" t="s">
        <v>632</v>
      </c>
      <c r="BF44" s="8" t="s">
        <v>665</v>
      </c>
      <c r="BG44" s="8" t="s">
        <v>656</v>
      </c>
      <c r="BH44" s="8" t="s">
        <v>648</v>
      </c>
      <c r="BI44" s="8" t="s">
        <v>683</v>
      </c>
    </row>
    <row r="45" customFormat="false" ht="14.1" hidden="false" customHeight="true" outlineLevel="0" collapsed="false">
      <c r="A45" s="3"/>
      <c r="B45" s="130"/>
      <c r="C45" s="130"/>
      <c r="D45" s="97"/>
      <c r="E45" s="97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97"/>
      <c r="S45" s="97"/>
      <c r="T45" s="97"/>
      <c r="U45" s="97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97"/>
      <c r="AI45" s="97"/>
      <c r="AJ45" s="97"/>
      <c r="AK45" s="97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108"/>
      <c r="AZ45" s="108"/>
      <c r="BA45" s="108"/>
      <c r="BD45" s="8" t="s">
        <v>632</v>
      </c>
      <c r="BE45" s="8" t="s">
        <v>640</v>
      </c>
      <c r="BF45" s="8" t="s">
        <v>675</v>
      </c>
      <c r="BG45" s="8" t="s">
        <v>665</v>
      </c>
      <c r="BH45" s="8" t="s">
        <v>656</v>
      </c>
      <c r="BI45" s="8" t="s">
        <v>691</v>
      </c>
    </row>
    <row r="46" customFormat="false" ht="14.1" hidden="false" customHeight="true" outlineLevel="0" collapsed="false">
      <c r="A46" s="2"/>
      <c r="AX46" s="99"/>
      <c r="AY46" s="108"/>
      <c r="AZ46" s="108"/>
      <c r="BA46" s="108"/>
      <c r="BD46" s="8" t="s">
        <v>640</v>
      </c>
      <c r="BE46" s="8" t="s">
        <v>648</v>
      </c>
      <c r="BF46" s="8" t="s">
        <v>683</v>
      </c>
      <c r="BG46" s="8" t="s">
        <v>675</v>
      </c>
      <c r="BH46" s="8" t="s">
        <v>665</v>
      </c>
      <c r="BI46" s="8" t="s">
        <v>699</v>
      </c>
    </row>
    <row r="47" customFormat="false" ht="14.1" hidden="false" customHeight="true" outlineLevel="0" collapsed="false">
      <c r="A47" s="3" t="s">
        <v>334</v>
      </c>
      <c r="B47" s="95" t="n">
        <f aca="false">IF($S$1&gt;Q47,VLOOKUP($AI$1,Tables!$A$1:$K$22,Q47+9,FALSE()),0)</f>
        <v>0</v>
      </c>
      <c r="C47" s="95"/>
      <c r="E47" s="8" t="s">
        <v>203</v>
      </c>
      <c r="I47" s="104"/>
      <c r="J47" s="104"/>
      <c r="L47" s="104"/>
      <c r="M47" s="104"/>
      <c r="O47" s="104"/>
      <c r="Q47" s="94" t="n">
        <v>5</v>
      </c>
      <c r="R47" s="16" t="s">
        <v>201</v>
      </c>
      <c r="S47" s="16"/>
      <c r="T47" s="16" t="s">
        <v>202</v>
      </c>
      <c r="U47" s="16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6" t="s">
        <v>201</v>
      </c>
      <c r="AI47" s="16"/>
      <c r="AJ47" s="16" t="s">
        <v>202</v>
      </c>
      <c r="AK47" s="16"/>
      <c r="AL47" s="104"/>
      <c r="AM47" s="104"/>
      <c r="AO47" s="104"/>
      <c r="AP47" s="104"/>
      <c r="AR47" s="104"/>
      <c r="AS47" s="104"/>
      <c r="AU47" s="104"/>
      <c r="AX47" s="99"/>
      <c r="AY47" s="108"/>
      <c r="AZ47" s="108"/>
      <c r="BA47" s="108"/>
      <c r="BD47" s="8" t="s">
        <v>648</v>
      </c>
      <c r="BE47" s="8" t="s">
        <v>656</v>
      </c>
      <c r="BF47" s="8" t="s">
        <v>691</v>
      </c>
      <c r="BG47" s="8" t="s">
        <v>683</v>
      </c>
      <c r="BH47" s="8" t="s">
        <v>675</v>
      </c>
    </row>
    <row r="48" customFormat="false" ht="14.1" hidden="false" customHeight="true" outlineLevel="0" collapsed="false">
      <c r="A48" s="3"/>
      <c r="B48" s="95" t="n">
        <f aca="false">MAX(0,SIGN(G$1-Q47+1)+MAX(0,SIGN(G$1-3-Q47))+MAX(0,SIGN(G$1-7-Q47)))</f>
        <v>0</v>
      </c>
      <c r="C48" s="95"/>
      <c r="E48" s="8" t="s">
        <v>220</v>
      </c>
      <c r="P48" s="96"/>
      <c r="R48" s="97"/>
      <c r="S48" s="97"/>
      <c r="T48" s="97"/>
      <c r="U48" s="97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97"/>
      <c r="AI48" s="97"/>
      <c r="AJ48" s="97"/>
      <c r="AK48" s="97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108"/>
      <c r="AZ48" s="108"/>
      <c r="BA48" s="108"/>
      <c r="BD48" s="8" t="s">
        <v>656</v>
      </c>
      <c r="BE48" s="8" t="s">
        <v>665</v>
      </c>
      <c r="BF48" s="8" t="s">
        <v>699</v>
      </c>
      <c r="BG48" s="8" t="s">
        <v>691</v>
      </c>
      <c r="BH48" s="8" t="s">
        <v>683</v>
      </c>
    </row>
    <row r="49" customFormat="false" ht="14.1" hidden="false" customHeight="true" outlineLevel="0" collapsed="false">
      <c r="A49" s="3"/>
      <c r="B49" s="101" t="n">
        <f aca="false">10+G$1+Q47</f>
        <v>15</v>
      </c>
      <c r="C49" s="101"/>
      <c r="E49" s="8" t="s">
        <v>208</v>
      </c>
      <c r="P49" s="80"/>
      <c r="R49" s="97"/>
      <c r="S49" s="97"/>
      <c r="T49" s="97"/>
      <c r="U49" s="97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7"/>
      <c r="AI49" s="97"/>
      <c r="AJ49" s="97"/>
      <c r="AK49" s="97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108"/>
      <c r="AZ49" s="108"/>
      <c r="BA49" s="108"/>
      <c r="BD49" s="8" t="s">
        <v>665</v>
      </c>
      <c r="BE49" s="8" t="s">
        <v>675</v>
      </c>
      <c r="BG49" s="8" t="s">
        <v>699</v>
      </c>
      <c r="BH49" s="8" t="s">
        <v>691</v>
      </c>
    </row>
    <row r="50" customFormat="false" ht="14.1" hidden="false" customHeight="true" outlineLevel="0" collapsed="false">
      <c r="A50" s="3"/>
      <c r="B50" s="16" t="s">
        <v>201</v>
      </c>
      <c r="C50" s="16"/>
      <c r="D50" s="16" t="s">
        <v>202</v>
      </c>
      <c r="E50" s="16"/>
      <c r="R50" s="97"/>
      <c r="S50" s="97"/>
      <c r="T50" s="97"/>
      <c r="U50" s="97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7"/>
      <c r="AI50" s="97"/>
      <c r="AJ50" s="97"/>
      <c r="AK50" s="97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108"/>
      <c r="AZ50" s="108"/>
      <c r="BA50" s="108"/>
      <c r="BD50" s="8" t="s">
        <v>675</v>
      </c>
      <c r="BE50" s="8" t="s">
        <v>683</v>
      </c>
      <c r="BH50" s="8" t="s">
        <v>699</v>
      </c>
    </row>
    <row r="51" customFormat="false" ht="12.75" hidden="false" customHeight="true" outlineLevel="0" collapsed="false">
      <c r="A51" s="3"/>
      <c r="B51" s="130"/>
      <c r="C51" s="130"/>
      <c r="D51" s="97"/>
      <c r="E51" s="97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97"/>
      <c r="S51" s="97"/>
      <c r="T51" s="97"/>
      <c r="U51" s="97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7"/>
      <c r="AI51" s="97"/>
      <c r="AJ51" s="97"/>
      <c r="AK51" s="97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108"/>
      <c r="AZ51" s="108"/>
      <c r="BA51" s="108"/>
      <c r="BD51" s="8" t="s">
        <v>683</v>
      </c>
      <c r="BE51" s="8" t="s">
        <v>691</v>
      </c>
    </row>
    <row r="52" customFormat="false" ht="12.75" hidden="false" customHeight="true" outlineLevel="0" collapsed="false">
      <c r="A52" s="3"/>
      <c r="B52" s="130"/>
      <c r="C52" s="130"/>
      <c r="D52" s="97"/>
      <c r="E52" s="97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97"/>
      <c r="S52" s="97"/>
      <c r="T52" s="97"/>
      <c r="U52" s="97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7"/>
      <c r="AI52" s="97"/>
      <c r="AJ52" s="97"/>
      <c r="AK52" s="97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108"/>
      <c r="AZ52" s="108"/>
      <c r="BA52" s="108"/>
      <c r="BD52" s="8" t="s">
        <v>691</v>
      </c>
      <c r="BE52" s="8" t="s">
        <v>699</v>
      </c>
    </row>
    <row r="53" customFormat="false" ht="14.1" hidden="false" customHeight="true" outlineLevel="0" collapsed="false">
      <c r="A53" s="3"/>
      <c r="B53" s="130"/>
      <c r="C53" s="130"/>
      <c r="D53" s="97"/>
      <c r="E53" s="97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97"/>
      <c r="S53" s="97"/>
      <c r="T53" s="97"/>
      <c r="U53" s="97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7"/>
      <c r="AI53" s="97"/>
      <c r="AJ53" s="97"/>
      <c r="AK53" s="97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108"/>
      <c r="AZ53" s="108"/>
      <c r="BA53" s="108"/>
      <c r="BD53" s="8" t="s">
        <v>699</v>
      </c>
    </row>
    <row r="54" customFormat="false" ht="14.1" hidden="false" customHeight="true" outlineLevel="0" collapsed="false">
      <c r="A54" s="103"/>
      <c r="B54" s="129"/>
      <c r="C54" s="129"/>
      <c r="E54" s="8"/>
      <c r="P54" s="80"/>
      <c r="R54" s="110"/>
      <c r="S54" s="110"/>
      <c r="T54" s="110"/>
      <c r="U54" s="110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110"/>
      <c r="AI54" s="110"/>
      <c r="AJ54" s="110"/>
      <c r="AK54" s="110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108"/>
      <c r="AZ54" s="108"/>
      <c r="BA54" s="108"/>
    </row>
    <row r="55" customFormat="false" ht="14.1" hidden="false" customHeight="true" outlineLevel="0" collapsed="false">
      <c r="A55" s="3" t="s">
        <v>357</v>
      </c>
      <c r="B55" s="95" t="n">
        <f aca="false">IF($S$1&gt;Q55,VLOOKUP($AI$1,Tables!$A$1:$K$22,Q55+9,FALSE()),0)</f>
        <v>0</v>
      </c>
      <c r="C55" s="95"/>
      <c r="E55" s="8" t="s">
        <v>203</v>
      </c>
      <c r="I55" s="104"/>
      <c r="J55" s="104"/>
      <c r="L55" s="104"/>
      <c r="M55" s="104"/>
      <c r="O55" s="104"/>
      <c r="Q55" s="94" t="n">
        <v>6</v>
      </c>
      <c r="R55" s="16" t="s">
        <v>201</v>
      </c>
      <c r="S55" s="16"/>
      <c r="T55" s="16" t="s">
        <v>202</v>
      </c>
      <c r="U55" s="16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6" t="s">
        <v>201</v>
      </c>
      <c r="AI55" s="16"/>
      <c r="AJ55" s="16" t="s">
        <v>202</v>
      </c>
      <c r="AK55" s="16"/>
      <c r="AL55" s="11"/>
      <c r="AX55" s="99"/>
      <c r="AY55" s="108"/>
      <c r="AZ55" s="108"/>
      <c r="BA55" s="108"/>
      <c r="BM55" s="99"/>
      <c r="BN55" s="108"/>
      <c r="BO55" s="108"/>
      <c r="BP55" s="108"/>
      <c r="BQ55" s="108"/>
      <c r="BR55" s="99"/>
      <c r="BS55" s="99"/>
      <c r="BT55" s="99"/>
    </row>
    <row r="56" customFormat="false" ht="14.1" hidden="false" customHeight="true" outlineLevel="0" collapsed="false">
      <c r="A56" s="3"/>
      <c r="B56" s="95" t="n">
        <f aca="false">MAX(0,SIGN(G$1-Q55+1)+MAX(0,SIGN(G$1-3-Q55))+MAX(0,SIGN(G$1-7-Q55)))</f>
        <v>0</v>
      </c>
      <c r="C56" s="95"/>
      <c r="E56" s="8" t="s">
        <v>220</v>
      </c>
      <c r="P56" s="96"/>
      <c r="R56" s="97"/>
      <c r="S56" s="97"/>
      <c r="T56" s="97"/>
      <c r="U56" s="97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7"/>
      <c r="AI56" s="97"/>
      <c r="AJ56" s="97"/>
      <c r="AK56" s="97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8"/>
      <c r="AZ56" s="108"/>
      <c r="BA56" s="108"/>
    </row>
    <row r="57" customFormat="false" ht="14.1" hidden="false" customHeight="true" outlineLevel="0" collapsed="false">
      <c r="A57" s="3"/>
      <c r="B57" s="101" t="n">
        <f aca="false">10+G$1+Q55</f>
        <v>16</v>
      </c>
      <c r="C57" s="101"/>
      <c r="E57" s="8" t="s">
        <v>208</v>
      </c>
      <c r="P57" s="80"/>
      <c r="R57" s="97"/>
      <c r="S57" s="97"/>
      <c r="T57" s="97"/>
      <c r="U57" s="97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7"/>
      <c r="AI57" s="97"/>
      <c r="AJ57" s="97"/>
      <c r="AK57" s="97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8"/>
      <c r="AZ57" s="108"/>
      <c r="BA57" s="108"/>
    </row>
    <row r="58" customFormat="false" ht="14.1" hidden="false" customHeight="true" outlineLevel="0" collapsed="false">
      <c r="A58" s="3"/>
      <c r="B58" s="16" t="s">
        <v>201</v>
      </c>
      <c r="C58" s="16"/>
      <c r="D58" s="16" t="s">
        <v>202</v>
      </c>
      <c r="E58" s="16"/>
      <c r="R58" s="97"/>
      <c r="S58" s="97"/>
      <c r="T58" s="97"/>
      <c r="U58" s="97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7"/>
      <c r="AI58" s="97"/>
      <c r="AJ58" s="97"/>
      <c r="AK58" s="97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8"/>
      <c r="AZ58" s="108"/>
      <c r="BA58" s="108"/>
    </row>
    <row r="59" customFormat="false" ht="14.1" hidden="false" customHeight="true" outlineLevel="0" collapsed="false">
      <c r="A59" s="3"/>
      <c r="B59" s="130"/>
      <c r="C59" s="130"/>
      <c r="D59" s="97"/>
      <c r="E59" s="97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7"/>
      <c r="S59" s="97"/>
      <c r="T59" s="97"/>
      <c r="U59" s="97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7"/>
      <c r="AI59" s="97"/>
      <c r="AJ59" s="97"/>
      <c r="AK59" s="97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8"/>
      <c r="AZ59" s="108"/>
      <c r="BA59" s="108"/>
    </row>
    <row r="60" customFormat="false" ht="14.1" hidden="false" customHeight="true" outlineLevel="0" collapsed="false">
      <c r="A60" s="3"/>
      <c r="B60" s="130"/>
      <c r="C60" s="130"/>
      <c r="D60" s="97"/>
      <c r="E60" s="97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7"/>
      <c r="S60" s="97"/>
      <c r="T60" s="97"/>
      <c r="U60" s="97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7"/>
      <c r="AI60" s="97"/>
      <c r="AJ60" s="97"/>
      <c r="AK60" s="97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8"/>
      <c r="AZ60" s="108"/>
      <c r="BA60" s="108"/>
    </row>
    <row r="61" customFormat="false" ht="14.1" hidden="false" customHeight="true" outlineLevel="0" collapsed="false">
      <c r="A61" s="3"/>
      <c r="B61" s="130"/>
      <c r="C61" s="130"/>
      <c r="D61" s="97"/>
      <c r="E61" s="97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7"/>
      <c r="S61" s="97"/>
      <c r="T61" s="97"/>
      <c r="U61" s="97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7"/>
      <c r="AI61" s="97"/>
      <c r="AJ61" s="97"/>
      <c r="AK61" s="97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8"/>
      <c r="AZ61" s="108"/>
      <c r="BA61" s="108"/>
      <c r="BJ61" s="99"/>
      <c r="BK61" s="99"/>
      <c r="BL61" s="99"/>
    </row>
    <row r="62" customFormat="false" ht="12.75" hidden="false" customHeight="true" outlineLevel="0" collapsed="false">
      <c r="A62" s="103"/>
      <c r="B62" s="129"/>
      <c r="C62" s="30"/>
      <c r="D62" s="110"/>
      <c r="E62" s="134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110"/>
      <c r="S62" s="110"/>
      <c r="T62" s="110"/>
      <c r="U62" s="110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110"/>
      <c r="AI62" s="110"/>
      <c r="AJ62" s="110"/>
      <c r="AK62" s="110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8"/>
      <c r="AZ62" s="108"/>
      <c r="BA62" s="108"/>
      <c r="BJ62" s="99"/>
      <c r="BK62" s="99"/>
      <c r="BL62" s="99"/>
    </row>
    <row r="63" customFormat="false" ht="12.75" hidden="false" customHeight="true" outlineLevel="0" collapsed="false">
      <c r="A63" s="3" t="s">
        <v>375</v>
      </c>
      <c r="B63" s="95" t="n">
        <f aca="false">IF($S$1&gt;Q63,VLOOKUP($AI$1,Tables!$A$1:$K$22,Q63+9,FALSE()),0)</f>
        <v>0</v>
      </c>
      <c r="C63" s="95"/>
      <c r="E63" s="8" t="s">
        <v>203</v>
      </c>
      <c r="I63" s="104"/>
      <c r="J63" s="104"/>
      <c r="L63" s="104"/>
      <c r="M63" s="104"/>
      <c r="O63" s="104"/>
      <c r="Q63" s="94" t="n">
        <v>7</v>
      </c>
      <c r="R63" s="16" t="s">
        <v>201</v>
      </c>
      <c r="S63" s="16"/>
      <c r="T63" s="16" t="s">
        <v>202</v>
      </c>
      <c r="U63" s="16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6" t="s">
        <v>201</v>
      </c>
      <c r="AI63" s="16"/>
      <c r="AJ63" s="16" t="s">
        <v>202</v>
      </c>
      <c r="AK63" s="16"/>
      <c r="AX63" s="99"/>
      <c r="AY63" s="108"/>
      <c r="AZ63" s="108"/>
      <c r="BA63" s="108"/>
      <c r="BB63" s="99"/>
      <c r="BJ63" s="99"/>
      <c r="BK63" s="99"/>
      <c r="BL63" s="99"/>
    </row>
    <row r="64" customFormat="false" ht="12.75" hidden="false" customHeight="true" outlineLevel="0" collapsed="false">
      <c r="A64" s="3"/>
      <c r="B64" s="95" t="n">
        <f aca="false">MAX(0,SIGN(G$1-Q63+1)+MAX(0,SIGN(G$1-3-Q63))+MAX(0,SIGN(G$1-7-Q63)))</f>
        <v>0</v>
      </c>
      <c r="C64" s="95"/>
      <c r="E64" s="8" t="s">
        <v>220</v>
      </c>
      <c r="P64" s="96"/>
      <c r="R64" s="97"/>
      <c r="S64" s="97"/>
      <c r="T64" s="97"/>
      <c r="U64" s="97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7"/>
      <c r="AI64" s="97"/>
      <c r="AJ64" s="97"/>
      <c r="AK64" s="97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8"/>
      <c r="AZ64" s="108"/>
      <c r="BA64" s="108"/>
      <c r="BB64" s="99"/>
      <c r="BJ64" s="99"/>
      <c r="BK64" s="99"/>
      <c r="BL64" s="99"/>
    </row>
    <row r="65" customFormat="false" ht="14.1" hidden="false" customHeight="true" outlineLevel="0" collapsed="false">
      <c r="A65" s="3"/>
      <c r="B65" s="101" t="n">
        <f aca="false">10+G$1+Q63</f>
        <v>17</v>
      </c>
      <c r="C65" s="101"/>
      <c r="E65" s="8" t="s">
        <v>208</v>
      </c>
      <c r="P65" s="80"/>
      <c r="R65" s="97"/>
      <c r="S65" s="97"/>
      <c r="T65" s="97"/>
      <c r="U65" s="97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7"/>
      <c r="AI65" s="97"/>
      <c r="AJ65" s="97"/>
      <c r="AK65" s="97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8"/>
      <c r="AZ65" s="108"/>
      <c r="BA65" s="108"/>
      <c r="BB65" s="99"/>
      <c r="BJ65" s="99"/>
      <c r="BK65" s="99"/>
      <c r="BL65" s="99"/>
    </row>
    <row r="66" customFormat="false" ht="14.1" hidden="false" customHeight="true" outlineLevel="0" collapsed="false">
      <c r="A66" s="3"/>
      <c r="B66" s="16" t="s">
        <v>201</v>
      </c>
      <c r="C66" s="16"/>
      <c r="D66" s="16" t="s">
        <v>202</v>
      </c>
      <c r="E66" s="16"/>
      <c r="R66" s="97"/>
      <c r="S66" s="97"/>
      <c r="T66" s="97"/>
      <c r="U66" s="97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7"/>
      <c r="AI66" s="97"/>
      <c r="AJ66" s="97"/>
      <c r="AK66" s="97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8"/>
      <c r="AZ66" s="108"/>
      <c r="BA66" s="108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</row>
    <row r="67" customFormat="false" ht="14.1" hidden="false" customHeight="true" outlineLevel="0" collapsed="false">
      <c r="A67" s="3"/>
      <c r="B67" s="130"/>
      <c r="C67" s="130"/>
      <c r="D67" s="97"/>
      <c r="E67" s="97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7"/>
      <c r="S67" s="97"/>
      <c r="T67" s="97"/>
      <c r="U67" s="97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7"/>
      <c r="AI67" s="97"/>
      <c r="AJ67" s="97"/>
      <c r="AK67" s="97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8"/>
      <c r="AZ67" s="108"/>
      <c r="BA67" s="108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</row>
    <row r="68" customFormat="false" ht="14.1" hidden="false" customHeight="true" outlineLevel="0" collapsed="false">
      <c r="A68" s="3"/>
      <c r="B68" s="130"/>
      <c r="C68" s="130"/>
      <c r="D68" s="97"/>
      <c r="E68" s="97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7"/>
      <c r="S68" s="97"/>
      <c r="T68" s="97"/>
      <c r="U68" s="97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7"/>
      <c r="AI68" s="97"/>
      <c r="AJ68" s="97"/>
      <c r="AK68" s="97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8"/>
      <c r="AZ68" s="108"/>
      <c r="BA68" s="108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</row>
    <row r="69" customFormat="false" ht="14.1" hidden="false" customHeight="true" outlineLevel="0" collapsed="false">
      <c r="A69" s="3"/>
      <c r="B69" s="130"/>
      <c r="C69" s="130"/>
      <c r="D69" s="97"/>
      <c r="E69" s="97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7"/>
      <c r="S69" s="97"/>
      <c r="T69" s="97"/>
      <c r="U69" s="97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7"/>
      <c r="AI69" s="97"/>
      <c r="AJ69" s="97"/>
      <c r="AK69" s="97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8"/>
      <c r="AZ69" s="108"/>
      <c r="BA69" s="108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</row>
    <row r="70" customFormat="false" ht="14.1" hidden="false" customHeight="true" outlineLevel="0" collapsed="false">
      <c r="A70" s="103"/>
      <c r="B70" s="30"/>
      <c r="C70" s="30"/>
      <c r="R70" s="110"/>
      <c r="S70" s="110"/>
      <c r="T70" s="110"/>
      <c r="U70" s="110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110"/>
      <c r="AI70" s="110"/>
      <c r="AJ70" s="110"/>
      <c r="AK70" s="110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8"/>
      <c r="AZ70" s="108"/>
      <c r="BA70" s="108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</row>
    <row r="71" customFormat="false" ht="14.1" hidden="false" customHeight="true" outlineLevel="0" collapsed="false">
      <c r="A71" s="3" t="s">
        <v>389</v>
      </c>
      <c r="B71" s="95" t="n">
        <f aca="false">IF($S$1&gt;Q71,VLOOKUP($AI$1,Tables!$A$1:$K$22,Q71+9,FALSE()),0)</f>
        <v>0</v>
      </c>
      <c r="C71" s="95"/>
      <c r="E71" s="8" t="s">
        <v>203</v>
      </c>
      <c r="I71" s="104"/>
      <c r="J71" s="104"/>
      <c r="L71" s="104"/>
      <c r="M71" s="104"/>
      <c r="O71" s="104"/>
      <c r="Q71" s="94" t="n">
        <v>8</v>
      </c>
      <c r="R71" s="16" t="s">
        <v>201</v>
      </c>
      <c r="S71" s="16"/>
      <c r="T71" s="16" t="s">
        <v>202</v>
      </c>
      <c r="U71" s="16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6" t="s">
        <v>201</v>
      </c>
      <c r="AI71" s="16"/>
      <c r="AJ71" s="16" t="s">
        <v>202</v>
      </c>
      <c r="AK71" s="16"/>
      <c r="AY71" s="108"/>
      <c r="AZ71" s="108"/>
      <c r="BA71" s="108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</row>
    <row r="72" customFormat="false" ht="14.1" hidden="false" customHeight="true" outlineLevel="0" collapsed="false">
      <c r="A72" s="3"/>
      <c r="B72" s="95" t="n">
        <f aca="false">MAX(0,SIGN(G$1-Q71+1)+MAX(0,SIGN(G$1-3-Q71))+MAX(0,SIGN(G$1-7-Q71)))</f>
        <v>0</v>
      </c>
      <c r="C72" s="95"/>
      <c r="E72" s="8" t="s">
        <v>220</v>
      </c>
      <c r="P72" s="96"/>
      <c r="R72" s="97"/>
      <c r="S72" s="97"/>
      <c r="T72" s="97"/>
      <c r="U72" s="97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7"/>
      <c r="AI72" s="97"/>
      <c r="AJ72" s="97"/>
      <c r="AK72" s="97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</row>
    <row r="73" customFormat="false" ht="14.1" hidden="false" customHeight="true" outlineLevel="0" collapsed="false">
      <c r="A73" s="3"/>
      <c r="B73" s="101" t="n">
        <f aca="false">10+G$1+Q71</f>
        <v>18</v>
      </c>
      <c r="C73" s="101"/>
      <c r="E73" s="8" t="s">
        <v>208</v>
      </c>
      <c r="P73" s="80"/>
      <c r="R73" s="97"/>
      <c r="S73" s="97"/>
      <c r="T73" s="97"/>
      <c r="U73" s="97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7"/>
      <c r="AI73" s="97"/>
      <c r="AJ73" s="97"/>
      <c r="AK73" s="97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</row>
    <row r="74" customFormat="false" ht="14.1" hidden="false" customHeight="true" outlineLevel="0" collapsed="false">
      <c r="A74" s="3"/>
      <c r="B74" s="16" t="s">
        <v>201</v>
      </c>
      <c r="C74" s="16"/>
      <c r="D74" s="16" t="s">
        <v>202</v>
      </c>
      <c r="E74" s="16"/>
      <c r="R74" s="97"/>
      <c r="S74" s="97"/>
      <c r="T74" s="97"/>
      <c r="U74" s="97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7"/>
      <c r="AI74" s="97"/>
      <c r="AJ74" s="97"/>
      <c r="AK74" s="97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</row>
    <row r="75" customFormat="false" ht="14.1" hidden="false" customHeight="true" outlineLevel="0" collapsed="false">
      <c r="A75" s="3"/>
      <c r="B75" s="130"/>
      <c r="C75" s="130"/>
      <c r="D75" s="97"/>
      <c r="E75" s="97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7"/>
      <c r="S75" s="97"/>
      <c r="T75" s="97"/>
      <c r="U75" s="97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7"/>
      <c r="AI75" s="97"/>
      <c r="AJ75" s="97"/>
      <c r="AK75" s="97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</row>
    <row r="76" customFormat="false" ht="14.1" hidden="false" customHeight="true" outlineLevel="0" collapsed="false">
      <c r="A76" s="3"/>
      <c r="B76" s="130"/>
      <c r="C76" s="130"/>
      <c r="D76" s="97"/>
      <c r="E76" s="97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7"/>
      <c r="S76" s="97"/>
      <c r="T76" s="97"/>
      <c r="U76" s="97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7"/>
      <c r="AI76" s="97"/>
      <c r="AJ76" s="97"/>
      <c r="AK76" s="97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</row>
    <row r="77" customFormat="false" ht="14.1" hidden="false" customHeight="true" outlineLevel="0" collapsed="false">
      <c r="A77" s="3"/>
      <c r="B77" s="130"/>
      <c r="C77" s="130"/>
      <c r="D77" s="97"/>
      <c r="E77" s="97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7"/>
      <c r="S77" s="97"/>
      <c r="T77" s="97"/>
      <c r="U77" s="97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7"/>
      <c r="AI77" s="97"/>
      <c r="AJ77" s="97"/>
      <c r="AK77" s="97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</row>
    <row r="78" customFormat="false" ht="14.1" hidden="false" customHeight="true" outlineLevel="0" collapsed="false">
      <c r="A78" s="2"/>
    </row>
    <row r="79" customFormat="false" ht="14.1" hidden="false" customHeight="true" outlineLevel="0" collapsed="false">
      <c r="A79" s="3" t="s">
        <v>403</v>
      </c>
      <c r="B79" s="95" t="n">
        <f aca="false">IF($S$1&gt;Q79,VLOOKUP($AI$1,Tables!$A$1:$K$22,Q79+9,FALSE()),0)</f>
        <v>0</v>
      </c>
      <c r="C79" s="95"/>
      <c r="E79" s="8" t="s">
        <v>203</v>
      </c>
      <c r="I79" s="104"/>
      <c r="J79" s="104"/>
      <c r="L79" s="104"/>
      <c r="M79" s="104"/>
      <c r="O79" s="104"/>
      <c r="Q79" s="94" t="n">
        <v>9</v>
      </c>
      <c r="R79" s="16" t="s">
        <v>201</v>
      </c>
      <c r="S79" s="16"/>
      <c r="T79" s="16" t="s">
        <v>202</v>
      </c>
      <c r="U79" s="16"/>
      <c r="AH79" s="16" t="s">
        <v>201</v>
      </c>
      <c r="AI79" s="16"/>
      <c r="AJ79" s="16" t="s">
        <v>202</v>
      </c>
      <c r="AK79" s="16"/>
    </row>
    <row r="80" customFormat="false" ht="14.1" hidden="false" customHeight="true" outlineLevel="0" collapsed="false">
      <c r="A80" s="3"/>
      <c r="B80" s="95" t="n">
        <f aca="false">MAX(0,SIGN(G$1-Q79+1)+MAX(0,SIGN(G$1-3-Q79))+MAX(0,SIGN(G$1-7-Q79)))</f>
        <v>0</v>
      </c>
      <c r="C80" s="95"/>
      <c r="E80" s="8" t="s">
        <v>220</v>
      </c>
      <c r="P80" s="96"/>
      <c r="R80" s="97"/>
      <c r="S80" s="97"/>
      <c r="T80" s="97"/>
      <c r="U80" s="97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7"/>
      <c r="AI80" s="97"/>
      <c r="AJ80" s="97"/>
      <c r="AK80" s="97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</row>
    <row r="81" customFormat="false" ht="14.1" hidden="false" customHeight="true" outlineLevel="0" collapsed="false">
      <c r="A81" s="3"/>
      <c r="B81" s="101" t="n">
        <f aca="false">10+G$1+Q79</f>
        <v>19</v>
      </c>
      <c r="C81" s="101"/>
      <c r="E81" s="8" t="s">
        <v>208</v>
      </c>
      <c r="P81" s="80"/>
      <c r="R81" s="97"/>
      <c r="S81" s="97"/>
      <c r="T81" s="97"/>
      <c r="U81" s="97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7"/>
      <c r="AI81" s="97"/>
      <c r="AJ81" s="97"/>
      <c r="AK81" s="97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</row>
    <row r="82" customFormat="false" ht="14.1" hidden="false" customHeight="true" outlineLevel="0" collapsed="false">
      <c r="A82" s="3"/>
      <c r="B82" s="16" t="s">
        <v>201</v>
      </c>
      <c r="C82" s="16"/>
      <c r="D82" s="16" t="s">
        <v>202</v>
      </c>
      <c r="E82" s="16"/>
      <c r="R82" s="97"/>
      <c r="S82" s="97"/>
      <c r="T82" s="97"/>
      <c r="U82" s="97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7"/>
      <c r="AI82" s="97"/>
      <c r="AJ82" s="97"/>
      <c r="AK82" s="97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</row>
    <row r="83" customFormat="false" ht="14.1" hidden="false" customHeight="true" outlineLevel="0" collapsed="false">
      <c r="A83" s="3"/>
      <c r="B83" s="130"/>
      <c r="C83" s="130"/>
      <c r="D83" s="97"/>
      <c r="E83" s="97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7"/>
      <c r="S83" s="97"/>
      <c r="T83" s="97"/>
      <c r="U83" s="97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7"/>
      <c r="AI83" s="97"/>
      <c r="AJ83" s="97"/>
      <c r="AK83" s="97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</row>
    <row r="84" customFormat="false" ht="14.1" hidden="false" customHeight="true" outlineLevel="0" collapsed="false">
      <c r="A84" s="3"/>
      <c r="B84" s="130"/>
      <c r="C84" s="130"/>
      <c r="D84" s="97"/>
      <c r="E84" s="97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7"/>
      <c r="S84" s="97"/>
      <c r="T84" s="97"/>
      <c r="U84" s="97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7"/>
      <c r="AI84" s="97"/>
      <c r="AJ84" s="97"/>
      <c r="AK84" s="97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</row>
    <row r="85" customFormat="false" ht="14.1" hidden="false" customHeight="true" outlineLevel="0" collapsed="false">
      <c r="A85" s="3"/>
      <c r="B85" s="130"/>
      <c r="C85" s="130"/>
      <c r="D85" s="97"/>
      <c r="E85" s="97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7"/>
      <c r="S85" s="97"/>
      <c r="T85" s="97"/>
      <c r="U85" s="97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7"/>
      <c r="AI85" s="97"/>
      <c r="AJ85" s="97"/>
      <c r="AK85" s="97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</row>
    <row r="86" customFormat="false" ht="14.1" hidden="false" customHeight="true" outlineLevel="0" collapsed="false">
      <c r="A86" s="2"/>
    </row>
    <row r="87" customFormat="false" ht="14.1" hidden="false" customHeight="true" outlineLevel="0" collapsed="false">
      <c r="A87" s="2"/>
    </row>
    <row r="88" customFormat="false" ht="14.1" hidden="false" customHeight="true" outlineLevel="0" collapsed="false">
      <c r="A88" s="2"/>
    </row>
  </sheetData>
  <mergeCells count="589">
    <mergeCell ref="A1:A2"/>
    <mergeCell ref="B1:F1"/>
    <mergeCell ref="G1:I2"/>
    <mergeCell ref="N1:R1"/>
    <mergeCell ref="S1:U2"/>
    <mergeCell ref="AD1:AH1"/>
    <mergeCell ref="AI1:AK2"/>
    <mergeCell ref="B2:F2"/>
    <mergeCell ref="N2:R2"/>
    <mergeCell ref="AD2:AH2"/>
    <mergeCell ref="A4:A10"/>
    <mergeCell ref="B4:C4"/>
    <mergeCell ref="R4:S4"/>
    <mergeCell ref="T4:U4"/>
    <mergeCell ref="AH4:AI4"/>
    <mergeCell ref="AJ4:AK4"/>
    <mergeCell ref="B5:C5"/>
    <mergeCell ref="R5:S5"/>
    <mergeCell ref="T5:U5"/>
    <mergeCell ref="V5:AG5"/>
    <mergeCell ref="AH5:AI5"/>
    <mergeCell ref="AJ5:AK5"/>
    <mergeCell ref="AL5:AW5"/>
    <mergeCell ref="B6:C6"/>
    <mergeCell ref="D6:E6"/>
    <mergeCell ref="R6:S6"/>
    <mergeCell ref="T6:U6"/>
    <mergeCell ref="V6:AG6"/>
    <mergeCell ref="AH6:AI6"/>
    <mergeCell ref="AJ6:AK6"/>
    <mergeCell ref="AL6:AW6"/>
    <mergeCell ref="B7:C7"/>
    <mergeCell ref="D7:E7"/>
    <mergeCell ref="F7:Q7"/>
    <mergeCell ref="R7:S7"/>
    <mergeCell ref="T7:U7"/>
    <mergeCell ref="V7:AG7"/>
    <mergeCell ref="AH7:AI7"/>
    <mergeCell ref="AJ7:AK7"/>
    <mergeCell ref="AL7:AW7"/>
    <mergeCell ref="B8:C8"/>
    <mergeCell ref="D8:E8"/>
    <mergeCell ref="F8:Q8"/>
    <mergeCell ref="R8:S8"/>
    <mergeCell ref="T8:U8"/>
    <mergeCell ref="V8:AG8"/>
    <mergeCell ref="AH8:AI8"/>
    <mergeCell ref="AJ8:AK8"/>
    <mergeCell ref="AL8:AW8"/>
    <mergeCell ref="B9:C9"/>
    <mergeCell ref="D9:E9"/>
    <mergeCell ref="F9:Q9"/>
    <mergeCell ref="R9:S9"/>
    <mergeCell ref="T9:U9"/>
    <mergeCell ref="V9:AG9"/>
    <mergeCell ref="AH9:AI9"/>
    <mergeCell ref="AJ9:AK9"/>
    <mergeCell ref="AL9:AW9"/>
    <mergeCell ref="B10:C10"/>
    <mergeCell ref="D10:E10"/>
    <mergeCell ref="F10:Q10"/>
    <mergeCell ref="R10:S10"/>
    <mergeCell ref="T10:U10"/>
    <mergeCell ref="V10:AG10"/>
    <mergeCell ref="AH10:AI10"/>
    <mergeCell ref="AJ10:AK10"/>
    <mergeCell ref="AL10:AW10"/>
    <mergeCell ref="A12:A19"/>
    <mergeCell ref="B12:C12"/>
    <mergeCell ref="R12:S12"/>
    <mergeCell ref="T12:U12"/>
    <mergeCell ref="AH12:AI12"/>
    <mergeCell ref="AJ12:AK12"/>
    <mergeCell ref="B13:C13"/>
    <mergeCell ref="R13:S13"/>
    <mergeCell ref="T13:U13"/>
    <mergeCell ref="V13:AG13"/>
    <mergeCell ref="AH13:AI13"/>
    <mergeCell ref="AJ13:AK13"/>
    <mergeCell ref="AL13:AW13"/>
    <mergeCell ref="B14:C14"/>
    <mergeCell ref="R14:S14"/>
    <mergeCell ref="T14:U14"/>
    <mergeCell ref="V14:AG14"/>
    <mergeCell ref="AH14:AI14"/>
    <mergeCell ref="AJ14:AK14"/>
    <mergeCell ref="AL14:AW14"/>
    <mergeCell ref="B15:C15"/>
    <mergeCell ref="D15:E15"/>
    <mergeCell ref="R15:S15"/>
    <mergeCell ref="T15:U15"/>
    <mergeCell ref="V15:AG15"/>
    <mergeCell ref="AH15:AI15"/>
    <mergeCell ref="AJ15:AK15"/>
    <mergeCell ref="AL15:AW15"/>
    <mergeCell ref="B16:C16"/>
    <mergeCell ref="D16:E16"/>
    <mergeCell ref="F16:Q16"/>
    <mergeCell ref="R16:S16"/>
    <mergeCell ref="T16:U16"/>
    <mergeCell ref="V16:AG16"/>
    <mergeCell ref="AH16:AI16"/>
    <mergeCell ref="AJ16:AK16"/>
    <mergeCell ref="AL16:AW16"/>
    <mergeCell ref="B17:C17"/>
    <mergeCell ref="D17:E17"/>
    <mergeCell ref="F17:Q17"/>
    <mergeCell ref="R17:S17"/>
    <mergeCell ref="T17:U17"/>
    <mergeCell ref="V17:AG17"/>
    <mergeCell ref="AH17:AI17"/>
    <mergeCell ref="AJ17:AK17"/>
    <mergeCell ref="AL17:AW17"/>
    <mergeCell ref="B18:C18"/>
    <mergeCell ref="D18:E18"/>
    <mergeCell ref="F18:Q18"/>
    <mergeCell ref="R18:S18"/>
    <mergeCell ref="T18:U18"/>
    <mergeCell ref="V18:AG18"/>
    <mergeCell ref="AH18:AI18"/>
    <mergeCell ref="AJ18:AK18"/>
    <mergeCell ref="AL18:AW18"/>
    <mergeCell ref="B19:C19"/>
    <mergeCell ref="D19:E19"/>
    <mergeCell ref="F19:Q19"/>
    <mergeCell ref="R19:S19"/>
    <mergeCell ref="T19:U19"/>
    <mergeCell ref="V19:AG19"/>
    <mergeCell ref="AH19:AI19"/>
    <mergeCell ref="AJ19:AK19"/>
    <mergeCell ref="AL19:AW19"/>
    <mergeCell ref="A21:A28"/>
    <mergeCell ref="B21:C21"/>
    <mergeCell ref="R21:S21"/>
    <mergeCell ref="T21:U21"/>
    <mergeCell ref="AH21:AI21"/>
    <mergeCell ref="AJ21:AK21"/>
    <mergeCell ref="B22:C22"/>
    <mergeCell ref="R22:S22"/>
    <mergeCell ref="T22:U22"/>
    <mergeCell ref="V22:AG22"/>
    <mergeCell ref="AH22:AI22"/>
    <mergeCell ref="AJ22:AK22"/>
    <mergeCell ref="AL22:AW22"/>
    <mergeCell ref="B23:C23"/>
    <mergeCell ref="R23:S23"/>
    <mergeCell ref="T23:U23"/>
    <mergeCell ref="V23:AG23"/>
    <mergeCell ref="AH23:AI23"/>
    <mergeCell ref="AJ23:AK23"/>
    <mergeCell ref="AL23:AW23"/>
    <mergeCell ref="B24:C24"/>
    <mergeCell ref="D24:E24"/>
    <mergeCell ref="R24:S24"/>
    <mergeCell ref="T24:U24"/>
    <mergeCell ref="V24:AG24"/>
    <mergeCell ref="AH24:AI24"/>
    <mergeCell ref="AJ24:AK24"/>
    <mergeCell ref="AL24:AW24"/>
    <mergeCell ref="B25:C25"/>
    <mergeCell ref="D25:E25"/>
    <mergeCell ref="F25:Q25"/>
    <mergeCell ref="R25:S25"/>
    <mergeCell ref="T25:U25"/>
    <mergeCell ref="V25:AG25"/>
    <mergeCell ref="AH25:AI25"/>
    <mergeCell ref="AJ25:AK25"/>
    <mergeCell ref="AL25:AW25"/>
    <mergeCell ref="B26:C26"/>
    <mergeCell ref="D26:E26"/>
    <mergeCell ref="F26:Q26"/>
    <mergeCell ref="R26:S26"/>
    <mergeCell ref="T26:U26"/>
    <mergeCell ref="V26:AG26"/>
    <mergeCell ref="AH26:AI26"/>
    <mergeCell ref="AJ26:AK26"/>
    <mergeCell ref="AL26:AW26"/>
    <mergeCell ref="B27:C27"/>
    <mergeCell ref="D27:E27"/>
    <mergeCell ref="F27:Q27"/>
    <mergeCell ref="R27:S27"/>
    <mergeCell ref="T27:U27"/>
    <mergeCell ref="V27:AG27"/>
    <mergeCell ref="AH27:AI27"/>
    <mergeCell ref="AJ27:AK27"/>
    <mergeCell ref="AL27:AW27"/>
    <mergeCell ref="B28:C28"/>
    <mergeCell ref="D28:E28"/>
    <mergeCell ref="F28:Q28"/>
    <mergeCell ref="R28:S28"/>
    <mergeCell ref="T28:U28"/>
    <mergeCell ref="V28:AG28"/>
    <mergeCell ref="AH28:AI28"/>
    <mergeCell ref="AJ28:AK28"/>
    <mergeCell ref="AL28:AW28"/>
    <mergeCell ref="A30:A37"/>
    <mergeCell ref="B30:C30"/>
    <mergeCell ref="R30:S30"/>
    <mergeCell ref="T30:U30"/>
    <mergeCell ref="AH30:AI30"/>
    <mergeCell ref="AJ30:AK30"/>
    <mergeCell ref="B31:C31"/>
    <mergeCell ref="R31:S31"/>
    <mergeCell ref="T31:U31"/>
    <mergeCell ref="V31:AG31"/>
    <mergeCell ref="AH31:AI31"/>
    <mergeCell ref="AJ31:AK31"/>
    <mergeCell ref="AL31:AW31"/>
    <mergeCell ref="B32:C32"/>
    <mergeCell ref="R32:S32"/>
    <mergeCell ref="T32:U32"/>
    <mergeCell ref="V32:AG32"/>
    <mergeCell ref="AH32:AI32"/>
    <mergeCell ref="AJ32:AK32"/>
    <mergeCell ref="AL32:AW32"/>
    <mergeCell ref="B33:C33"/>
    <mergeCell ref="D33:E33"/>
    <mergeCell ref="R33:S33"/>
    <mergeCell ref="T33:U33"/>
    <mergeCell ref="V33:AG33"/>
    <mergeCell ref="AH33:AI33"/>
    <mergeCell ref="AJ33:AK33"/>
    <mergeCell ref="AL33:AW33"/>
    <mergeCell ref="B34:C34"/>
    <mergeCell ref="D34:E34"/>
    <mergeCell ref="F34:Q34"/>
    <mergeCell ref="R34:S34"/>
    <mergeCell ref="T34:U34"/>
    <mergeCell ref="V34:AG34"/>
    <mergeCell ref="AH34:AI34"/>
    <mergeCell ref="AJ34:AK34"/>
    <mergeCell ref="AL34:AW34"/>
    <mergeCell ref="B35:C35"/>
    <mergeCell ref="D35:E35"/>
    <mergeCell ref="F35:Q35"/>
    <mergeCell ref="R35:S35"/>
    <mergeCell ref="T35:U35"/>
    <mergeCell ref="V35:AG35"/>
    <mergeCell ref="AH35:AI35"/>
    <mergeCell ref="AJ35:AK35"/>
    <mergeCell ref="AL35:AW35"/>
    <mergeCell ref="B36:C36"/>
    <mergeCell ref="D36:E36"/>
    <mergeCell ref="F36:Q36"/>
    <mergeCell ref="R36:S36"/>
    <mergeCell ref="T36:U36"/>
    <mergeCell ref="V36:AG36"/>
    <mergeCell ref="AH36:AI36"/>
    <mergeCell ref="AJ36:AK36"/>
    <mergeCell ref="AL36:AW36"/>
    <mergeCell ref="B37:C37"/>
    <mergeCell ref="D37:E37"/>
    <mergeCell ref="F37:Q37"/>
    <mergeCell ref="R37:S37"/>
    <mergeCell ref="T37:U37"/>
    <mergeCell ref="V37:AG37"/>
    <mergeCell ref="AH37:AI37"/>
    <mergeCell ref="AJ37:AK37"/>
    <mergeCell ref="AL37:AW37"/>
    <mergeCell ref="A39:A45"/>
    <mergeCell ref="B39:C39"/>
    <mergeCell ref="R39:S39"/>
    <mergeCell ref="T39:U39"/>
    <mergeCell ref="AH39:AI39"/>
    <mergeCell ref="AJ39:AK39"/>
    <mergeCell ref="B40:C40"/>
    <mergeCell ref="R40:S40"/>
    <mergeCell ref="T40:U40"/>
    <mergeCell ref="V40:AG40"/>
    <mergeCell ref="AH40:AI40"/>
    <mergeCell ref="AJ40:AK40"/>
    <mergeCell ref="AL40:AW40"/>
    <mergeCell ref="B41:C41"/>
    <mergeCell ref="R41:S41"/>
    <mergeCell ref="T41:U41"/>
    <mergeCell ref="V41:AG41"/>
    <mergeCell ref="AH41:AI41"/>
    <mergeCell ref="AJ41:AK41"/>
    <mergeCell ref="AL41:AW41"/>
    <mergeCell ref="B42:C42"/>
    <mergeCell ref="D42:E42"/>
    <mergeCell ref="R42:S42"/>
    <mergeCell ref="T42:U42"/>
    <mergeCell ref="V42:AG42"/>
    <mergeCell ref="AH42:AI42"/>
    <mergeCell ref="AJ42:AK42"/>
    <mergeCell ref="AL42:AW42"/>
    <mergeCell ref="B43:C43"/>
    <mergeCell ref="D43:E43"/>
    <mergeCell ref="F43:Q43"/>
    <mergeCell ref="R43:S43"/>
    <mergeCell ref="T43:U43"/>
    <mergeCell ref="V43:AG43"/>
    <mergeCell ref="AH43:AI43"/>
    <mergeCell ref="AJ43:AK43"/>
    <mergeCell ref="AL43:AW43"/>
    <mergeCell ref="B44:C44"/>
    <mergeCell ref="D44:E44"/>
    <mergeCell ref="F44:Q44"/>
    <mergeCell ref="R44:S44"/>
    <mergeCell ref="T44:U44"/>
    <mergeCell ref="V44:AG44"/>
    <mergeCell ref="AH44:AI44"/>
    <mergeCell ref="AJ44:AK44"/>
    <mergeCell ref="AL44:AW44"/>
    <mergeCell ref="B45:C45"/>
    <mergeCell ref="D45:E45"/>
    <mergeCell ref="F45:Q45"/>
    <mergeCell ref="R45:S45"/>
    <mergeCell ref="T45:U45"/>
    <mergeCell ref="V45:AG45"/>
    <mergeCell ref="AH45:AI45"/>
    <mergeCell ref="AJ45:AK45"/>
    <mergeCell ref="AL45:AW45"/>
    <mergeCell ref="A47:A53"/>
    <mergeCell ref="B47:C47"/>
    <mergeCell ref="R47:S47"/>
    <mergeCell ref="T47:U47"/>
    <mergeCell ref="AH47:AI47"/>
    <mergeCell ref="AJ47:AK47"/>
    <mergeCell ref="B48:C48"/>
    <mergeCell ref="R48:S48"/>
    <mergeCell ref="T48:U48"/>
    <mergeCell ref="V48:AG48"/>
    <mergeCell ref="AH48:AI48"/>
    <mergeCell ref="AJ48:AK48"/>
    <mergeCell ref="AL48:AW48"/>
    <mergeCell ref="B49:C49"/>
    <mergeCell ref="R49:S49"/>
    <mergeCell ref="T49:U49"/>
    <mergeCell ref="V49:AG49"/>
    <mergeCell ref="AH49:AI49"/>
    <mergeCell ref="AJ49:AK49"/>
    <mergeCell ref="AL49:AW49"/>
    <mergeCell ref="B50:C50"/>
    <mergeCell ref="D50:E50"/>
    <mergeCell ref="R50:S50"/>
    <mergeCell ref="T50:U50"/>
    <mergeCell ref="V50:AG50"/>
    <mergeCell ref="AH50:AI50"/>
    <mergeCell ref="AJ50:AK50"/>
    <mergeCell ref="AL50:AW50"/>
    <mergeCell ref="B51:C51"/>
    <mergeCell ref="D51:E51"/>
    <mergeCell ref="F51:Q51"/>
    <mergeCell ref="R51:S51"/>
    <mergeCell ref="T51:U51"/>
    <mergeCell ref="V51:AG51"/>
    <mergeCell ref="AH51:AI51"/>
    <mergeCell ref="AJ51:AK51"/>
    <mergeCell ref="AL51:AW51"/>
    <mergeCell ref="B52:C52"/>
    <mergeCell ref="D52:E52"/>
    <mergeCell ref="F52:Q52"/>
    <mergeCell ref="R52:S52"/>
    <mergeCell ref="T52:U52"/>
    <mergeCell ref="V52:AG52"/>
    <mergeCell ref="AH52:AI52"/>
    <mergeCell ref="AJ52:AK52"/>
    <mergeCell ref="AL52:AW52"/>
    <mergeCell ref="B53:C53"/>
    <mergeCell ref="D53:E53"/>
    <mergeCell ref="F53:Q53"/>
    <mergeCell ref="R53:S53"/>
    <mergeCell ref="T53:U53"/>
    <mergeCell ref="V53:AG53"/>
    <mergeCell ref="AH53:AI53"/>
    <mergeCell ref="AJ53:AK53"/>
    <mergeCell ref="AL53:AW53"/>
    <mergeCell ref="A55:A61"/>
    <mergeCell ref="B55:C55"/>
    <mergeCell ref="R55:S55"/>
    <mergeCell ref="T55:U55"/>
    <mergeCell ref="AH55:AI55"/>
    <mergeCell ref="AJ55:AK55"/>
    <mergeCell ref="B56:C56"/>
    <mergeCell ref="R56:S56"/>
    <mergeCell ref="T56:U56"/>
    <mergeCell ref="V56:AG56"/>
    <mergeCell ref="AH56:AI56"/>
    <mergeCell ref="AJ56:AK56"/>
    <mergeCell ref="AL56:AW56"/>
    <mergeCell ref="B57:C57"/>
    <mergeCell ref="R57:S57"/>
    <mergeCell ref="T57:U57"/>
    <mergeCell ref="V57:AG57"/>
    <mergeCell ref="AH57:AI57"/>
    <mergeCell ref="AJ57:AK57"/>
    <mergeCell ref="AL57:AW57"/>
    <mergeCell ref="B58:C58"/>
    <mergeCell ref="D58:E58"/>
    <mergeCell ref="R58:S58"/>
    <mergeCell ref="T58:U58"/>
    <mergeCell ref="V58:AG58"/>
    <mergeCell ref="AH58:AI58"/>
    <mergeCell ref="AJ58:AK58"/>
    <mergeCell ref="AL58:AW58"/>
    <mergeCell ref="B59:C59"/>
    <mergeCell ref="D59:E59"/>
    <mergeCell ref="F59:Q59"/>
    <mergeCell ref="R59:S59"/>
    <mergeCell ref="T59:U59"/>
    <mergeCell ref="V59:AG59"/>
    <mergeCell ref="AH59:AI59"/>
    <mergeCell ref="AJ59:AK59"/>
    <mergeCell ref="AL59:AW59"/>
    <mergeCell ref="B60:C60"/>
    <mergeCell ref="D60:E60"/>
    <mergeCell ref="F60:Q60"/>
    <mergeCell ref="R60:S60"/>
    <mergeCell ref="T60:U60"/>
    <mergeCell ref="V60:AG60"/>
    <mergeCell ref="AH60:AI60"/>
    <mergeCell ref="AJ60:AK60"/>
    <mergeCell ref="AL60:AW60"/>
    <mergeCell ref="B61:C61"/>
    <mergeCell ref="D61:E61"/>
    <mergeCell ref="F61:Q61"/>
    <mergeCell ref="R61:S61"/>
    <mergeCell ref="T61:U61"/>
    <mergeCell ref="V61:AG61"/>
    <mergeCell ref="AH61:AI61"/>
    <mergeCell ref="AJ61:AK61"/>
    <mergeCell ref="AL61:AW61"/>
    <mergeCell ref="A63:A69"/>
    <mergeCell ref="B63:C63"/>
    <mergeCell ref="R63:S63"/>
    <mergeCell ref="T63:U63"/>
    <mergeCell ref="AH63:AI63"/>
    <mergeCell ref="AJ63:AK63"/>
    <mergeCell ref="B64:C64"/>
    <mergeCell ref="R64:S64"/>
    <mergeCell ref="T64:U64"/>
    <mergeCell ref="V64:AG64"/>
    <mergeCell ref="AH64:AI64"/>
    <mergeCell ref="AJ64:AK64"/>
    <mergeCell ref="AL64:AW64"/>
    <mergeCell ref="B65:C65"/>
    <mergeCell ref="R65:S65"/>
    <mergeCell ref="T65:U65"/>
    <mergeCell ref="V65:AG65"/>
    <mergeCell ref="AH65:AI65"/>
    <mergeCell ref="AJ65:AK65"/>
    <mergeCell ref="AL65:AW65"/>
    <mergeCell ref="B66:C66"/>
    <mergeCell ref="D66:E66"/>
    <mergeCell ref="R66:S66"/>
    <mergeCell ref="T66:U66"/>
    <mergeCell ref="V66:AG66"/>
    <mergeCell ref="AH66:AI66"/>
    <mergeCell ref="AJ66:AK66"/>
    <mergeCell ref="AL66:AW66"/>
    <mergeCell ref="B67:C67"/>
    <mergeCell ref="D67:E67"/>
    <mergeCell ref="F67:Q67"/>
    <mergeCell ref="R67:S67"/>
    <mergeCell ref="T67:U67"/>
    <mergeCell ref="V67:AG67"/>
    <mergeCell ref="AH67:AI67"/>
    <mergeCell ref="AJ67:AK67"/>
    <mergeCell ref="AL67:AW67"/>
    <mergeCell ref="B68:C68"/>
    <mergeCell ref="D68:E68"/>
    <mergeCell ref="F68:Q68"/>
    <mergeCell ref="R68:S68"/>
    <mergeCell ref="T68:U68"/>
    <mergeCell ref="V68:AG68"/>
    <mergeCell ref="AH68:AI68"/>
    <mergeCell ref="AJ68:AK68"/>
    <mergeCell ref="AL68:AW68"/>
    <mergeCell ref="B69:C69"/>
    <mergeCell ref="D69:E69"/>
    <mergeCell ref="F69:Q69"/>
    <mergeCell ref="R69:S69"/>
    <mergeCell ref="T69:U69"/>
    <mergeCell ref="V69:AG69"/>
    <mergeCell ref="AH69:AI69"/>
    <mergeCell ref="AJ69:AK69"/>
    <mergeCell ref="AL69:AW69"/>
    <mergeCell ref="A71:A77"/>
    <mergeCell ref="B71:C71"/>
    <mergeCell ref="R71:S71"/>
    <mergeCell ref="T71:U71"/>
    <mergeCell ref="AH71:AI71"/>
    <mergeCell ref="AJ71:AK71"/>
    <mergeCell ref="B72:C72"/>
    <mergeCell ref="R72:S72"/>
    <mergeCell ref="T72:U72"/>
    <mergeCell ref="V72:AG72"/>
    <mergeCell ref="AH72:AI72"/>
    <mergeCell ref="AJ72:AK72"/>
    <mergeCell ref="AL72:AW72"/>
    <mergeCell ref="B73:C73"/>
    <mergeCell ref="R73:S73"/>
    <mergeCell ref="T73:U73"/>
    <mergeCell ref="V73:AG73"/>
    <mergeCell ref="AH73:AI73"/>
    <mergeCell ref="AJ73:AK73"/>
    <mergeCell ref="AL73:AW73"/>
    <mergeCell ref="B74:C74"/>
    <mergeCell ref="D74:E74"/>
    <mergeCell ref="R74:S74"/>
    <mergeCell ref="T74:U74"/>
    <mergeCell ref="V74:AG74"/>
    <mergeCell ref="AH74:AI74"/>
    <mergeCell ref="AJ74:AK74"/>
    <mergeCell ref="AL74:AW74"/>
    <mergeCell ref="B75:C75"/>
    <mergeCell ref="D75:E75"/>
    <mergeCell ref="F75:Q75"/>
    <mergeCell ref="R75:S75"/>
    <mergeCell ref="T75:U75"/>
    <mergeCell ref="V75:AG75"/>
    <mergeCell ref="AH75:AI75"/>
    <mergeCell ref="AJ75:AK75"/>
    <mergeCell ref="AL75:AW75"/>
    <mergeCell ref="B76:C76"/>
    <mergeCell ref="D76:E76"/>
    <mergeCell ref="F76:Q76"/>
    <mergeCell ref="R76:S76"/>
    <mergeCell ref="T76:U76"/>
    <mergeCell ref="V76:AG76"/>
    <mergeCell ref="AH76:AI76"/>
    <mergeCell ref="AJ76:AK76"/>
    <mergeCell ref="AL76:AW76"/>
    <mergeCell ref="B77:C77"/>
    <mergeCell ref="D77:E77"/>
    <mergeCell ref="F77:Q77"/>
    <mergeCell ref="R77:S77"/>
    <mergeCell ref="T77:U77"/>
    <mergeCell ref="V77:AG77"/>
    <mergeCell ref="AH77:AI77"/>
    <mergeCell ref="AJ77:AK77"/>
    <mergeCell ref="AL77:AW77"/>
    <mergeCell ref="A79:A85"/>
    <mergeCell ref="B79:C79"/>
    <mergeCell ref="R79:S79"/>
    <mergeCell ref="T79:U79"/>
    <mergeCell ref="AH79:AI79"/>
    <mergeCell ref="AJ79:AK79"/>
    <mergeCell ref="B80:C80"/>
    <mergeCell ref="R80:S80"/>
    <mergeCell ref="T80:U80"/>
    <mergeCell ref="V80:AG80"/>
    <mergeCell ref="AH80:AI80"/>
    <mergeCell ref="AJ80:AK80"/>
    <mergeCell ref="AL80:AW80"/>
    <mergeCell ref="B81:C81"/>
    <mergeCell ref="R81:S81"/>
    <mergeCell ref="T81:U81"/>
    <mergeCell ref="V81:AG81"/>
    <mergeCell ref="AH81:AI81"/>
    <mergeCell ref="AJ81:AK81"/>
    <mergeCell ref="AL81:AW81"/>
    <mergeCell ref="B82:C82"/>
    <mergeCell ref="D82:E82"/>
    <mergeCell ref="R82:S82"/>
    <mergeCell ref="T82:U82"/>
    <mergeCell ref="V82:AG82"/>
    <mergeCell ref="AH82:AI82"/>
    <mergeCell ref="AJ82:AK82"/>
    <mergeCell ref="AL82:AW82"/>
    <mergeCell ref="B83:C83"/>
    <mergeCell ref="D83:E83"/>
    <mergeCell ref="F83:Q83"/>
    <mergeCell ref="R83:S83"/>
    <mergeCell ref="T83:U83"/>
    <mergeCell ref="V83:AG83"/>
    <mergeCell ref="AH83:AI83"/>
    <mergeCell ref="AJ83:AK83"/>
    <mergeCell ref="AL83:AW83"/>
    <mergeCell ref="B84:C84"/>
    <mergeCell ref="D84:E84"/>
    <mergeCell ref="F84:Q84"/>
    <mergeCell ref="R84:S84"/>
    <mergeCell ref="T84:U84"/>
    <mergeCell ref="V84:AG84"/>
    <mergeCell ref="AH84:AI84"/>
    <mergeCell ref="AJ84:AK84"/>
    <mergeCell ref="AL84:AW84"/>
    <mergeCell ref="B85:C85"/>
    <mergeCell ref="D85:E85"/>
    <mergeCell ref="F85:Q85"/>
    <mergeCell ref="R85:S85"/>
    <mergeCell ref="T85:U85"/>
    <mergeCell ref="V85:AG85"/>
    <mergeCell ref="AH85:AI85"/>
    <mergeCell ref="AJ85:AK85"/>
    <mergeCell ref="AL85:AW85"/>
  </mergeCells>
  <dataValidations count="11">
    <dataValidation allowBlank="true" errorStyle="stop" operator="between" showDropDown="false" showErrorMessage="true" showInputMessage="false" sqref="P14 P23 P32 P41 P49 P54 P57 P65 P73 P81" type="whole">
      <formula1>0</formula1>
      <formula2>20</formula2>
    </dataValidation>
    <dataValidation allowBlank="true" errorStyle="stop" operator="between" showDropDown="false" showErrorMessage="true" showInputMessage="false" sqref="V5:AG10 AL5:AW10 F7:Q10" type="list">
      <formula1>$BC$1:$BC$27</formula1>
      <formula2>0</formula2>
    </dataValidation>
    <dataValidation allowBlank="true" errorStyle="stop" operator="between" showDropDown="false" showErrorMessage="true" showInputMessage="false" sqref="V13:AG19 AL13:AW19 F16:Q19" type="list">
      <formula1>$BD$2:$BD$53</formula1>
      <formula2>0</formula2>
    </dataValidation>
    <dataValidation allowBlank="true" errorStyle="stop" operator="between" showDropDown="false" showErrorMessage="true" showInputMessage="false" sqref="V22:AG28 AL22:AW28 F25:Q28" type="list">
      <formula1>$BE$2:$BE$51</formula1>
      <formula2>0</formula2>
    </dataValidation>
    <dataValidation allowBlank="true" errorStyle="stop" operator="between" showDropDown="false" showErrorMessage="true" showInputMessage="false" sqref="V31:AG37 AL31:AW37 F34:Q37" type="list">
      <formula1>$BF$2:$BF$48</formula1>
      <formula2>0</formula2>
    </dataValidation>
    <dataValidation allowBlank="true" errorStyle="stop" operator="between" showDropDown="false" showErrorMessage="true" showInputMessage="false" sqref="V40:AG45 AL40:AW45 F43:Q45" type="list">
      <formula1>$BG$2:$BG$49</formula1>
      <formula2>0</formula2>
    </dataValidation>
    <dataValidation allowBlank="true" errorStyle="stop" operator="between" showDropDown="false" showErrorMessage="true" showInputMessage="false" sqref="V48:AG53 AL48:AW53 F51:Q53" type="list">
      <formula1>$BH$2:$BH$50</formula1>
      <formula2>0</formula2>
    </dataValidation>
    <dataValidation allowBlank="true" errorStyle="stop" operator="between" showDropDown="false" showErrorMessage="true" showInputMessage="false" sqref="V56:AG61 AL56:AW61 F59:Q61" type="list">
      <formula1>$BI$2:$BI$46</formula1>
      <formula2>0</formula2>
    </dataValidation>
    <dataValidation allowBlank="true" errorStyle="stop" operator="between" showDropDown="false" showErrorMessage="true" showInputMessage="false" sqref="V64:AG69 AL64:AW69 F67:Q69" type="list">
      <formula1>$BJ$2:$BJ$39</formula1>
      <formula2>0</formula2>
    </dataValidation>
    <dataValidation allowBlank="true" errorStyle="stop" operator="between" showDropDown="false" showErrorMessage="true" showInputMessage="false" sqref="V72:AG77 AL72:AW77 F75:Q77" type="list">
      <formula1>$BK$2:$BK$37</formula1>
      <formula2>0</formula2>
    </dataValidation>
    <dataValidation allowBlank="true" errorStyle="stop" operator="between" showDropDown="false" showErrorMessage="true" showInputMessage="false" sqref="V80:AG85 AL80:AW85 F83:Q85" type="list">
      <formula1>$BL$2:$BL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" activeCellId="0" sqref="U3"/>
    </sheetView>
  </sheetViews>
  <sheetFormatPr defaultColWidth="1.62109375" defaultRowHeight="14.1" zeroHeight="false" outlineLevelRow="0" outlineLevelCol="1"/>
  <cols>
    <col collapsed="false" customWidth="false" hidden="false" outlineLevel="0" max="1" min="1" style="88" width="1.62"/>
    <col collapsed="false" customWidth="false" hidden="false" outlineLevel="0" max="54" min="2" style="2" width="1.62"/>
    <col collapsed="false" customWidth="true" hidden="true" outlineLevel="1" max="64" min="55" style="8" width="18.25"/>
    <col collapsed="false" customWidth="false" hidden="false" outlineLevel="0" max="257" min="65" style="2" width="1.62"/>
  </cols>
  <sheetData>
    <row r="1" customFormat="false" ht="14.1" hidden="false" customHeight="true" outlineLevel="0" collapsed="false">
      <c r="A1" s="9" t="s">
        <v>10</v>
      </c>
      <c r="B1" s="89" t="s">
        <v>74</v>
      </c>
      <c r="C1" s="89"/>
      <c r="D1" s="89"/>
      <c r="E1" s="89"/>
      <c r="F1" s="89"/>
      <c r="G1" s="6" t="n">
        <f aca="false">'Character Sheet'!Q20</f>
        <v>4</v>
      </c>
      <c r="H1" s="6"/>
      <c r="I1" s="6"/>
      <c r="P1" s="89" t="s">
        <v>196</v>
      </c>
      <c r="Q1" s="89"/>
      <c r="R1" s="89"/>
      <c r="S1" s="89"/>
      <c r="T1" s="89"/>
      <c r="U1" s="6" t="n">
        <f aca="false">MIN(9,IF(('Character Sheet'!I20-10)&lt;0,"-",'Character Sheet'!I20-10))</f>
        <v>9</v>
      </c>
      <c r="V1" s="6"/>
      <c r="W1" s="6"/>
      <c r="AE1" s="89" t="s">
        <v>34</v>
      </c>
      <c r="AF1" s="89"/>
      <c r="AG1" s="89"/>
      <c r="AH1" s="89"/>
      <c r="AI1" s="89"/>
      <c r="AJ1" s="6" t="n">
        <f aca="false">MAX(IF('Character Sheet'!B10='Character Sheet'!AX12,'Character Sheet'!O10,0),IF('Character Sheet'!R10='Character Sheet'!AX12,'Character Sheet'!AE10,0),IF('Character Sheet'!AH10='Character Sheet'!AX12,'Character Sheet'!AU10:AV10,0))</f>
        <v>6</v>
      </c>
      <c r="AK1" s="6"/>
      <c r="AL1" s="6"/>
      <c r="BC1" s="2" t="s">
        <v>501</v>
      </c>
      <c r="BD1" s="2" t="s">
        <v>502</v>
      </c>
      <c r="BE1" s="2" t="s">
        <v>503</v>
      </c>
      <c r="BF1" s="2" t="s">
        <v>504</v>
      </c>
      <c r="BG1" s="2" t="s">
        <v>505</v>
      </c>
      <c r="BH1" s="2" t="s">
        <v>506</v>
      </c>
      <c r="BI1" s="2" t="s">
        <v>507</v>
      </c>
      <c r="BJ1" s="2" t="s">
        <v>508</v>
      </c>
      <c r="BK1" s="2" t="s">
        <v>509</v>
      </c>
      <c r="BL1" s="2" t="s">
        <v>510</v>
      </c>
    </row>
    <row r="2" customFormat="false" ht="14.1" hidden="false" customHeight="true" outlineLevel="0" collapsed="false">
      <c r="A2" s="9"/>
      <c r="B2" s="89" t="s">
        <v>194</v>
      </c>
      <c r="C2" s="89"/>
      <c r="D2" s="89"/>
      <c r="E2" s="89"/>
      <c r="F2" s="89"/>
      <c r="G2" s="6"/>
      <c r="H2" s="6"/>
      <c r="I2" s="6"/>
      <c r="P2" s="89" t="s">
        <v>199</v>
      </c>
      <c r="Q2" s="89"/>
      <c r="R2" s="89"/>
      <c r="S2" s="89"/>
      <c r="T2" s="89"/>
      <c r="U2" s="6"/>
      <c r="V2" s="6"/>
      <c r="W2" s="6"/>
      <c r="AE2" s="89" t="s">
        <v>199</v>
      </c>
      <c r="AF2" s="89"/>
      <c r="AG2" s="89"/>
      <c r="AH2" s="89"/>
      <c r="AI2" s="89"/>
      <c r="AJ2" s="6"/>
      <c r="AK2" s="6"/>
      <c r="AL2" s="6"/>
      <c r="BC2" s="65" t="s">
        <v>213</v>
      </c>
      <c r="BD2" s="65" t="s">
        <v>511</v>
      </c>
      <c r="BE2" s="65" t="s">
        <v>512</v>
      </c>
      <c r="BF2" s="65" t="s">
        <v>280</v>
      </c>
      <c r="BG2" s="65" t="s">
        <v>310</v>
      </c>
      <c r="BH2" s="65" t="s">
        <v>314</v>
      </c>
      <c r="BI2" s="65" t="s">
        <v>513</v>
      </c>
      <c r="BJ2" s="65" t="s">
        <v>514</v>
      </c>
      <c r="BK2" s="65" t="s">
        <v>515</v>
      </c>
      <c r="BL2" s="65" t="s">
        <v>516</v>
      </c>
    </row>
    <row r="3" customFormat="false" ht="14.1" hidden="false" customHeight="true" outlineLevel="0" collapsed="false">
      <c r="AX3" s="123"/>
      <c r="AY3" s="123"/>
      <c r="AZ3" s="123"/>
      <c r="BA3" s="123"/>
      <c r="BB3" s="123"/>
      <c r="BC3" s="65" t="s">
        <v>517</v>
      </c>
      <c r="BD3" s="65" t="s">
        <v>240</v>
      </c>
      <c r="BE3" s="65" t="s">
        <v>307</v>
      </c>
      <c r="BF3" s="65" t="s">
        <v>518</v>
      </c>
      <c r="BG3" s="65" t="s">
        <v>428</v>
      </c>
      <c r="BH3" s="65" t="s">
        <v>519</v>
      </c>
      <c r="BI3" s="65" t="s">
        <v>520</v>
      </c>
      <c r="BJ3" s="65" t="s">
        <v>521</v>
      </c>
      <c r="BK3" s="65" t="s">
        <v>522</v>
      </c>
      <c r="BL3" s="65" t="s">
        <v>523</v>
      </c>
      <c r="BM3" s="124"/>
      <c r="BN3" s="124"/>
      <c r="BO3" s="124"/>
      <c r="BP3" s="124"/>
      <c r="BQ3" s="124"/>
      <c r="BR3" s="124"/>
      <c r="BS3" s="124"/>
      <c r="BT3" s="124"/>
      <c r="BU3" s="124"/>
      <c r="BV3" s="124"/>
    </row>
    <row r="4" customFormat="false" ht="14.1" hidden="false" customHeight="true" outlineLevel="0" collapsed="false">
      <c r="A4" s="3" t="s">
        <v>200</v>
      </c>
      <c r="B4" s="95" t="n">
        <f aca="false">IF($U$1&gt;(Q4-1),VLOOKUP($AJ$1,Tables!$AI$1:$BC$22,Q4+1,FALSE()),0)</f>
        <v>6</v>
      </c>
      <c r="C4" s="95"/>
      <c r="E4" s="8" t="s">
        <v>203</v>
      </c>
      <c r="P4" s="96"/>
      <c r="Q4" s="94" t="n">
        <v>0</v>
      </c>
      <c r="R4" s="16" t="s">
        <v>764</v>
      </c>
      <c r="S4" s="16"/>
      <c r="T4" s="47"/>
      <c r="U4" s="47"/>
      <c r="AH4" s="16" t="s">
        <v>764</v>
      </c>
      <c r="AI4" s="16"/>
      <c r="AJ4" s="47"/>
      <c r="AK4" s="47"/>
      <c r="AW4" s="123"/>
      <c r="AX4" s="123"/>
      <c r="AY4" s="123"/>
      <c r="AZ4" s="123"/>
      <c r="BA4" s="123"/>
      <c r="BB4" s="123"/>
      <c r="BC4" s="65" t="s">
        <v>206</v>
      </c>
      <c r="BD4" s="65" t="s">
        <v>525</v>
      </c>
      <c r="BE4" s="65" t="s">
        <v>526</v>
      </c>
      <c r="BF4" s="65" t="s">
        <v>527</v>
      </c>
      <c r="BG4" s="65" t="s">
        <v>528</v>
      </c>
      <c r="BH4" s="65" t="s">
        <v>529</v>
      </c>
      <c r="BI4" s="65" t="s">
        <v>373</v>
      </c>
      <c r="BJ4" s="65" t="s">
        <v>530</v>
      </c>
      <c r="BK4" s="65" t="s">
        <v>531</v>
      </c>
      <c r="BL4" s="65" t="s">
        <v>532</v>
      </c>
      <c r="BM4" s="124"/>
      <c r="BN4" s="124"/>
      <c r="BO4" s="124"/>
      <c r="BP4" s="124"/>
      <c r="BQ4" s="124"/>
      <c r="BR4" s="124"/>
      <c r="BS4" s="124"/>
      <c r="BT4" s="124"/>
      <c r="BU4" s="124"/>
      <c r="BV4" s="124"/>
    </row>
    <row r="5" customFormat="false" ht="14.1" hidden="false" customHeight="true" outlineLevel="0" collapsed="false">
      <c r="A5" s="3"/>
      <c r="B5" s="95" t="n">
        <f aca="false">IF($U$1&gt;(Q4-1),VLOOKUP($AJ$1,Tables!$AI$1:$BC$22,12+Q4,FALSE()),0)</f>
        <v>7</v>
      </c>
      <c r="C5" s="95"/>
      <c r="E5" s="8" t="s">
        <v>765</v>
      </c>
      <c r="Q5" s="94"/>
      <c r="R5" s="116" t="str">
        <f aca="false">IF($B$5&gt;1,"x","")</f>
        <v>x</v>
      </c>
      <c r="S5" s="116"/>
      <c r="T5" s="110"/>
      <c r="U5" s="110"/>
      <c r="V5" s="128" t="s">
        <v>204</v>
      </c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16" t="str">
        <f aca="false">IF($B$5&gt;5,"x","")</f>
        <v>x</v>
      </c>
      <c r="AI5" s="116"/>
      <c r="AJ5" s="110"/>
      <c r="AK5" s="110"/>
      <c r="AL5" s="99" t="s">
        <v>766</v>
      </c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123"/>
      <c r="AY5" s="123"/>
      <c r="AZ5" s="123"/>
      <c r="BA5" s="123"/>
      <c r="BB5" s="123"/>
      <c r="BC5" s="65" t="s">
        <v>534</v>
      </c>
      <c r="BD5" s="65" t="s">
        <v>230</v>
      </c>
      <c r="BE5" s="65" t="s">
        <v>251</v>
      </c>
      <c r="BF5" s="65" t="s">
        <v>535</v>
      </c>
      <c r="BG5" s="65" t="s">
        <v>283</v>
      </c>
      <c r="BH5" s="65" t="s">
        <v>536</v>
      </c>
      <c r="BI5" s="65" t="s">
        <v>537</v>
      </c>
      <c r="BJ5" s="65" t="s">
        <v>538</v>
      </c>
      <c r="BK5" s="65" t="s">
        <v>539</v>
      </c>
      <c r="BL5" s="65" t="s">
        <v>540</v>
      </c>
      <c r="BM5" s="124"/>
      <c r="BN5" s="124"/>
      <c r="BO5" s="124"/>
      <c r="BP5" s="124"/>
      <c r="BQ5" s="124"/>
      <c r="BR5" s="124"/>
      <c r="BS5" s="124"/>
      <c r="BT5" s="124"/>
      <c r="BU5" s="124"/>
      <c r="BV5" s="124"/>
    </row>
    <row r="6" customFormat="false" ht="14.1" hidden="false" customHeight="true" outlineLevel="0" collapsed="false">
      <c r="A6" s="3"/>
      <c r="B6" s="101" t="n">
        <f aca="false">10+G$1</f>
        <v>14</v>
      </c>
      <c r="C6" s="101"/>
      <c r="E6" s="8" t="s">
        <v>208</v>
      </c>
      <c r="P6" s="80"/>
      <c r="Q6" s="94"/>
      <c r="R6" s="116" t="str">
        <f aca="false">IF($B$5&gt;2,"x","")</f>
        <v>x</v>
      </c>
      <c r="S6" s="116"/>
      <c r="T6" s="110"/>
      <c r="U6" s="110"/>
      <c r="V6" s="128" t="s">
        <v>588</v>
      </c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16" t="str">
        <f aca="false">IF($B$5&gt;6,"x","")</f>
        <v>x</v>
      </c>
      <c r="AI6" s="116"/>
      <c r="AJ6" s="110"/>
      <c r="AK6" s="110"/>
      <c r="AL6" s="99" t="s">
        <v>414</v>
      </c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123"/>
      <c r="AY6" s="123"/>
      <c r="AZ6" s="123"/>
      <c r="BA6" s="123"/>
      <c r="BB6" s="123"/>
      <c r="BC6" s="65" t="s">
        <v>414</v>
      </c>
      <c r="BD6" s="65" t="s">
        <v>89</v>
      </c>
      <c r="BE6" s="65" t="s">
        <v>542</v>
      </c>
      <c r="BF6" s="65" t="s">
        <v>279</v>
      </c>
      <c r="BG6" s="65" t="s">
        <v>543</v>
      </c>
      <c r="BH6" s="65" t="s">
        <v>544</v>
      </c>
      <c r="BI6" s="65" t="s">
        <v>379</v>
      </c>
      <c r="BJ6" s="65" t="s">
        <v>545</v>
      </c>
      <c r="BK6" s="65" t="s">
        <v>546</v>
      </c>
      <c r="BL6" s="65" t="s">
        <v>408</v>
      </c>
      <c r="BM6" s="110"/>
      <c r="BN6" s="110"/>
      <c r="BO6" s="110"/>
      <c r="BW6" s="99"/>
      <c r="BX6" s="99"/>
      <c r="BY6" s="99"/>
      <c r="BZ6" s="99"/>
      <c r="CC6" s="110"/>
      <c r="CD6" s="110"/>
      <c r="CE6" s="110"/>
      <c r="CF6" s="110"/>
      <c r="CG6" s="99"/>
      <c r="CH6" s="99"/>
      <c r="CI6" s="99"/>
    </row>
    <row r="7" customFormat="false" ht="14.1" hidden="false" customHeight="true" outlineLevel="0" collapsed="false">
      <c r="A7" s="3"/>
      <c r="P7" s="102"/>
      <c r="Q7" s="94"/>
      <c r="R7" s="116" t="str">
        <f aca="false">IF($B$5&gt;3,"x","")</f>
        <v>x</v>
      </c>
      <c r="S7" s="116"/>
      <c r="T7" s="110"/>
      <c r="U7" s="110"/>
      <c r="V7" s="128" t="s">
        <v>533</v>
      </c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16" t="str">
        <f aca="false">IF($B$5&gt;7,"x","")</f>
        <v/>
      </c>
      <c r="AI7" s="116"/>
      <c r="AJ7" s="110"/>
      <c r="AK7" s="110"/>
      <c r="AL7" s="99" t="s">
        <v>569</v>
      </c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BC7" s="65" t="s">
        <v>215</v>
      </c>
      <c r="BD7" s="65" t="s">
        <v>547</v>
      </c>
      <c r="BE7" s="65" t="s">
        <v>548</v>
      </c>
      <c r="BF7" s="65" t="s">
        <v>549</v>
      </c>
      <c r="BG7" s="65" t="s">
        <v>550</v>
      </c>
      <c r="BH7" s="65" t="s">
        <v>551</v>
      </c>
      <c r="BI7" s="65" t="s">
        <v>552</v>
      </c>
      <c r="BJ7" s="65" t="s">
        <v>553</v>
      </c>
      <c r="BK7" s="65" t="s">
        <v>554</v>
      </c>
      <c r="BL7" s="65" t="s">
        <v>555</v>
      </c>
    </row>
    <row r="8" customFormat="false" ht="14.1" hidden="false" customHeight="true" outlineLevel="0" collapsed="false">
      <c r="A8" s="3"/>
      <c r="B8" s="95" t="str">
        <f aca="false">IF($B$5&gt;0,"x","")</f>
        <v>x</v>
      </c>
      <c r="C8" s="95"/>
      <c r="D8" s="110"/>
      <c r="E8" s="110"/>
      <c r="F8" s="128" t="s">
        <v>215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16" t="str">
        <f aca="false">IF($B$5&gt;4,"x","")</f>
        <v>x</v>
      </c>
      <c r="S8" s="116"/>
      <c r="T8" s="110"/>
      <c r="U8" s="110"/>
      <c r="V8" s="128" t="s">
        <v>517</v>
      </c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16" t="str">
        <f aca="false">IF($B$5&gt;8,"x","")</f>
        <v/>
      </c>
      <c r="AI8" s="116"/>
      <c r="AJ8" s="110"/>
      <c r="AK8" s="110"/>
      <c r="AL8" s="99" t="s">
        <v>534</v>
      </c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Z8" s="129"/>
      <c r="BA8" s="129"/>
      <c r="BB8" s="110"/>
      <c r="BC8" s="65" t="s">
        <v>556</v>
      </c>
      <c r="BD8" s="65" t="s">
        <v>557</v>
      </c>
      <c r="BE8" s="65" t="s">
        <v>558</v>
      </c>
      <c r="BF8" s="65" t="s">
        <v>559</v>
      </c>
      <c r="BG8" s="65" t="s">
        <v>560</v>
      </c>
      <c r="BH8" s="65" t="s">
        <v>344</v>
      </c>
      <c r="BI8" s="65" t="s">
        <v>561</v>
      </c>
      <c r="BJ8" s="65" t="s">
        <v>562</v>
      </c>
      <c r="BK8" s="65" t="s">
        <v>563</v>
      </c>
      <c r="BL8" s="65" t="s">
        <v>409</v>
      </c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110"/>
      <c r="BZ8" s="110"/>
      <c r="CA8" s="110"/>
      <c r="CB8" s="110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25"/>
      <c r="CP8" s="25"/>
    </row>
    <row r="9" customFormat="false" ht="14.1" hidden="false" customHeight="true" outlineLevel="0" collapsed="false">
      <c r="A9" s="103"/>
      <c r="B9" s="30"/>
      <c r="C9" s="30"/>
      <c r="Q9" s="94"/>
      <c r="BC9" s="65" t="s">
        <v>564</v>
      </c>
      <c r="BD9" s="65" t="s">
        <v>565</v>
      </c>
      <c r="BE9" s="65" t="s">
        <v>269</v>
      </c>
      <c r="BF9" s="65" t="s">
        <v>566</v>
      </c>
      <c r="BG9" s="65" t="s">
        <v>567</v>
      </c>
      <c r="BH9" s="65" t="s">
        <v>568</v>
      </c>
      <c r="BI9" s="65" t="s">
        <v>368</v>
      </c>
      <c r="BJ9" s="65" t="s">
        <v>383</v>
      </c>
      <c r="BK9" s="65" t="s">
        <v>395</v>
      </c>
      <c r="BL9" s="65" t="s">
        <v>496</v>
      </c>
      <c r="BN9" s="110"/>
      <c r="BO9" s="110"/>
      <c r="BP9" s="110"/>
      <c r="BQ9" s="110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110"/>
      <c r="CE9" s="110"/>
      <c r="CF9" s="110"/>
      <c r="CG9" s="110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</row>
    <row r="10" customFormat="false" ht="14.1" hidden="false" customHeight="true" outlineLevel="0" collapsed="false">
      <c r="A10" s="3" t="s">
        <v>217</v>
      </c>
      <c r="B10" s="95" t="n">
        <f aca="false">IF($U$1&gt;(Q10-1),VLOOKUP($AJ$1,Tables!$AI$1:$BC$22,Q10+1,FALSE()),0)</f>
        <v>6</v>
      </c>
      <c r="C10" s="95"/>
      <c r="E10" s="8" t="s">
        <v>203</v>
      </c>
      <c r="I10" s="104"/>
      <c r="J10" s="104"/>
      <c r="L10" s="104"/>
      <c r="M10" s="104"/>
      <c r="O10" s="104"/>
      <c r="Q10" s="94" t="n">
        <v>1</v>
      </c>
      <c r="R10" s="16" t="s">
        <v>764</v>
      </c>
      <c r="S10" s="16"/>
      <c r="T10" s="47"/>
      <c r="U10" s="47"/>
      <c r="AH10" s="16" t="s">
        <v>764</v>
      </c>
      <c r="AI10" s="16"/>
      <c r="AJ10" s="47"/>
      <c r="AK10" s="47"/>
      <c r="AL10" s="104"/>
      <c r="AM10" s="104"/>
      <c r="AO10" s="104"/>
      <c r="AP10" s="104"/>
      <c r="AR10" s="104"/>
      <c r="AS10" s="104"/>
      <c r="AU10" s="104"/>
      <c r="BC10" s="65" t="s">
        <v>570</v>
      </c>
      <c r="BD10" s="65" t="s">
        <v>228</v>
      </c>
      <c r="BE10" s="65" t="s">
        <v>435</v>
      </c>
      <c r="BF10" s="65" t="s">
        <v>455</v>
      </c>
      <c r="BG10" s="65" t="s">
        <v>571</v>
      </c>
      <c r="BH10" s="65" t="s">
        <v>352</v>
      </c>
      <c r="BI10" s="65" t="s">
        <v>572</v>
      </c>
      <c r="BJ10" s="65" t="s">
        <v>384</v>
      </c>
      <c r="BK10" s="65" t="s">
        <v>573</v>
      </c>
      <c r="BL10" s="65" t="s">
        <v>574</v>
      </c>
      <c r="BM10" s="99"/>
      <c r="BN10" s="110"/>
      <c r="BO10" s="110"/>
      <c r="BP10" s="110"/>
      <c r="BQ10" s="110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110"/>
      <c r="CE10" s="110"/>
      <c r="CF10" s="110"/>
      <c r="CG10" s="110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</row>
    <row r="11" customFormat="false" ht="14.1" hidden="false" customHeight="true" outlineLevel="0" collapsed="false">
      <c r="A11" s="3"/>
      <c r="B11" s="95" t="n">
        <f aca="false">MAX(0,SIGN(G$1-Q10+1)+MAX(0,SIGN(G$1-3-Q10))+MAX(0,SIGN(G$1-7-Q10)))</f>
        <v>1</v>
      </c>
      <c r="C11" s="95"/>
      <c r="E11" s="8" t="s">
        <v>220</v>
      </c>
      <c r="P11" s="96"/>
      <c r="Q11" s="94"/>
      <c r="R11" s="116" t="str">
        <f aca="false">IF($B12&gt;0,"x","")</f>
        <v>x</v>
      </c>
      <c r="S11" s="116"/>
      <c r="T11" s="110"/>
      <c r="U11" s="110"/>
      <c r="V11" s="128" t="s">
        <v>616</v>
      </c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16" t="str">
        <f aca="false">IF($B12&gt;3,"x","")</f>
        <v>x</v>
      </c>
      <c r="AI11" s="116"/>
      <c r="AJ11" s="110"/>
      <c r="AK11" s="110"/>
      <c r="AL11" s="99" t="s">
        <v>649</v>
      </c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BC11" s="65" t="s">
        <v>533</v>
      </c>
      <c r="BD11" s="65" t="s">
        <v>244</v>
      </c>
      <c r="BE11" s="65" t="s">
        <v>575</v>
      </c>
      <c r="BF11" s="65" t="s">
        <v>576</v>
      </c>
      <c r="BG11" s="65" t="s">
        <v>330</v>
      </c>
      <c r="BH11" s="65" t="s">
        <v>577</v>
      </c>
      <c r="BI11" s="65" t="s">
        <v>578</v>
      </c>
      <c r="BJ11" s="65" t="s">
        <v>579</v>
      </c>
      <c r="BK11" s="65" t="s">
        <v>394</v>
      </c>
      <c r="BL11" s="65" t="s">
        <v>580</v>
      </c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110"/>
      <c r="BY11" s="110"/>
      <c r="BZ11" s="110"/>
      <c r="CA11" s="110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</row>
    <row r="12" customFormat="false" ht="14.1" hidden="false" customHeight="true" outlineLevel="0" collapsed="false">
      <c r="A12" s="3"/>
      <c r="B12" s="95" t="n">
        <f aca="false">IF($U$1&gt;(Q10-1),VLOOKUP($AJ$1,Tables!$AI$1:$BC$22,12+Q10,FALSE()),0)</f>
        <v>4</v>
      </c>
      <c r="C12" s="95"/>
      <c r="E12" s="8" t="s">
        <v>765</v>
      </c>
      <c r="P12" s="80"/>
      <c r="Q12" s="94"/>
      <c r="R12" s="116" t="str">
        <f aca="false">IF($B12&gt;1,"x","")</f>
        <v>x</v>
      </c>
      <c r="S12" s="116"/>
      <c r="T12" s="110"/>
      <c r="U12" s="110"/>
      <c r="V12" s="128" t="s">
        <v>557</v>
      </c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16" t="str">
        <f aca="false">IF($B12&gt;4,"x","")</f>
        <v/>
      </c>
      <c r="AI12" s="116"/>
      <c r="AJ12" s="110"/>
      <c r="AK12" s="110"/>
      <c r="AL12" s="99" t="s">
        <v>617</v>
      </c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BC12" s="65" t="s">
        <v>205</v>
      </c>
      <c r="BD12" s="65" t="s">
        <v>581</v>
      </c>
      <c r="BE12" s="65" t="s">
        <v>582</v>
      </c>
      <c r="BF12" s="65" t="s">
        <v>299</v>
      </c>
      <c r="BG12" s="65" t="s">
        <v>583</v>
      </c>
      <c r="BH12" s="65" t="s">
        <v>584</v>
      </c>
      <c r="BI12" s="65" t="s">
        <v>346</v>
      </c>
      <c r="BJ12" s="65" t="s">
        <v>585</v>
      </c>
      <c r="BK12" s="65" t="s">
        <v>498</v>
      </c>
      <c r="BL12" s="65" t="s">
        <v>586</v>
      </c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</row>
    <row r="13" customFormat="false" ht="14.1" hidden="false" customHeight="true" outlineLevel="0" collapsed="false">
      <c r="A13" s="3"/>
      <c r="B13" s="101" t="n">
        <f aca="false">10+G$1+Q10</f>
        <v>15</v>
      </c>
      <c r="C13" s="101"/>
      <c r="E13" s="8" t="s">
        <v>208</v>
      </c>
      <c r="Q13" s="94"/>
      <c r="R13" s="116" t="str">
        <f aca="false">IF($B12&gt;2,"x","")</f>
        <v>x</v>
      </c>
      <c r="S13" s="116"/>
      <c r="T13" s="110"/>
      <c r="U13" s="110"/>
      <c r="V13" s="99" t="s">
        <v>244</v>
      </c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BC13" s="65" t="s">
        <v>588</v>
      </c>
      <c r="BD13" s="65" t="s">
        <v>221</v>
      </c>
      <c r="BE13" s="65" t="s">
        <v>292</v>
      </c>
      <c r="BF13" s="65" t="s">
        <v>589</v>
      </c>
      <c r="BG13" s="65" t="s">
        <v>590</v>
      </c>
      <c r="BH13" s="65" t="s">
        <v>591</v>
      </c>
      <c r="BI13" s="65" t="s">
        <v>370</v>
      </c>
      <c r="BJ13" s="65" t="s">
        <v>592</v>
      </c>
      <c r="BK13" s="65" t="s">
        <v>593</v>
      </c>
      <c r="BL13" s="65" t="s">
        <v>594</v>
      </c>
    </row>
    <row r="14" customFormat="false" ht="14.1" hidden="false" customHeight="true" outlineLevel="0" collapsed="false">
      <c r="A14" s="103"/>
      <c r="J14" s="99"/>
      <c r="K14" s="99"/>
      <c r="L14" s="99"/>
      <c r="M14" s="99"/>
      <c r="N14" s="99"/>
      <c r="O14" s="99"/>
      <c r="Q14" s="94"/>
      <c r="BC14" s="65" t="s">
        <v>569</v>
      </c>
      <c r="BD14" s="65" t="s">
        <v>595</v>
      </c>
      <c r="BE14" s="65" t="s">
        <v>596</v>
      </c>
      <c r="BF14" s="65" t="s">
        <v>333</v>
      </c>
      <c r="BG14" s="65" t="s">
        <v>597</v>
      </c>
      <c r="BH14" s="65" t="s">
        <v>598</v>
      </c>
      <c r="BI14" s="65" t="s">
        <v>599</v>
      </c>
      <c r="BJ14" s="65" t="s">
        <v>600</v>
      </c>
      <c r="BK14" s="65" t="s">
        <v>601</v>
      </c>
      <c r="BL14" s="65" t="s">
        <v>404</v>
      </c>
    </row>
    <row r="15" s="25" customFormat="true" ht="14.1" hidden="false" customHeight="true" outlineLevel="0" collapsed="false">
      <c r="A15" s="3" t="s">
        <v>245</v>
      </c>
      <c r="B15" s="95" t="n">
        <f aca="false">IF($U$1&gt;(Q15-1),VLOOKUP($AJ$1,Tables!$AI$1:$BC$22,Q15+1,FALSE()),0)</f>
        <v>6</v>
      </c>
      <c r="C15" s="95"/>
      <c r="D15" s="2"/>
      <c r="E15" s="8" t="s">
        <v>203</v>
      </c>
      <c r="F15" s="2"/>
      <c r="G15" s="2"/>
      <c r="H15" s="2"/>
      <c r="I15" s="104"/>
      <c r="J15" s="104"/>
      <c r="K15" s="2"/>
      <c r="L15" s="104"/>
      <c r="M15" s="104"/>
      <c r="N15" s="2"/>
      <c r="O15" s="104"/>
      <c r="P15" s="2"/>
      <c r="Q15" s="94" t="n">
        <v>2</v>
      </c>
      <c r="R15" s="16" t="s">
        <v>764</v>
      </c>
      <c r="S15" s="16"/>
      <c r="T15" s="47"/>
      <c r="U15" s="47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16" t="s">
        <v>764</v>
      </c>
      <c r="AI15" s="16"/>
      <c r="AJ15" s="47"/>
      <c r="AK15" s="47"/>
      <c r="AL15" s="104"/>
      <c r="AM15" s="104"/>
      <c r="AN15" s="2"/>
      <c r="AO15" s="104"/>
      <c r="AP15" s="104"/>
      <c r="AQ15" s="2"/>
      <c r="AR15" s="104"/>
      <c r="AS15" s="104"/>
      <c r="AT15" s="2"/>
      <c r="AU15" s="104"/>
      <c r="AV15" s="2"/>
      <c r="AW15" s="2"/>
      <c r="BC15" s="65" t="s">
        <v>204</v>
      </c>
      <c r="BD15" s="65" t="s">
        <v>231</v>
      </c>
      <c r="BE15" s="65" t="s">
        <v>603</v>
      </c>
      <c r="BF15" s="65" t="s">
        <v>268</v>
      </c>
      <c r="BG15" s="65" t="s">
        <v>338</v>
      </c>
      <c r="BH15" s="65" t="s">
        <v>604</v>
      </c>
      <c r="BI15" s="65" t="s">
        <v>605</v>
      </c>
      <c r="BJ15" s="65" t="s">
        <v>606</v>
      </c>
      <c r="BK15" s="65" t="s">
        <v>607</v>
      </c>
      <c r="BL15" s="65" t="s">
        <v>406</v>
      </c>
    </row>
    <row r="16" customFormat="false" ht="14.1" hidden="false" customHeight="true" outlineLevel="0" collapsed="false">
      <c r="A16" s="3"/>
      <c r="B16" s="95" t="n">
        <f aca="false">MAX(0,SIGN(G$1-Q15+1)+MAX(0,SIGN(G$1-3-Q15))+MAX(0,SIGN(G$1-7-Q15)))</f>
        <v>1</v>
      </c>
      <c r="C16" s="95"/>
      <c r="E16" s="8" t="s">
        <v>220</v>
      </c>
      <c r="P16" s="96"/>
      <c r="Q16" s="94"/>
      <c r="R16" s="116" t="str">
        <f aca="false">IF($B17&gt;0,"x","")</f>
        <v>x</v>
      </c>
      <c r="S16" s="116"/>
      <c r="T16" s="110"/>
      <c r="U16" s="110"/>
      <c r="V16" s="128" t="s">
        <v>682</v>
      </c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16" t="str">
        <f aca="false">IF($B17&gt;3,"x","")</f>
        <v/>
      </c>
      <c r="AI16" s="116"/>
      <c r="AJ16" s="110"/>
      <c r="AK16" s="110"/>
      <c r="AL16" s="99" t="s">
        <v>548</v>
      </c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BC16" s="65" t="s">
        <v>608</v>
      </c>
      <c r="BD16" s="65" t="s">
        <v>609</v>
      </c>
      <c r="BE16" s="65" t="s">
        <v>248</v>
      </c>
      <c r="BF16" s="65" t="s">
        <v>610</v>
      </c>
      <c r="BG16" s="65" t="s">
        <v>611</v>
      </c>
      <c r="BH16" s="65" t="s">
        <v>612</v>
      </c>
      <c r="BI16" s="65" t="s">
        <v>613</v>
      </c>
      <c r="BJ16" s="65" t="s">
        <v>614</v>
      </c>
      <c r="BK16" s="65" t="s">
        <v>615</v>
      </c>
      <c r="BL16" s="65" t="s">
        <v>405</v>
      </c>
    </row>
    <row r="17" customFormat="false" ht="13.5" hidden="false" customHeight="true" outlineLevel="0" collapsed="false">
      <c r="A17" s="3"/>
      <c r="B17" s="95" t="n">
        <f aca="false">IF($U$1&gt;(Q15-1),VLOOKUP($AJ$1,Tables!$AI$1:$BC$22,12+Q15,FALSE()),0)</f>
        <v>2</v>
      </c>
      <c r="C17" s="95"/>
      <c r="E17" s="8" t="s">
        <v>765</v>
      </c>
      <c r="P17" s="80"/>
      <c r="Q17" s="94"/>
      <c r="R17" s="116" t="str">
        <f aca="false">IF($B17&gt;1,"x","")</f>
        <v>x</v>
      </c>
      <c r="S17" s="116"/>
      <c r="T17" s="110"/>
      <c r="U17" s="110"/>
      <c r="V17" s="128" t="s">
        <v>701</v>
      </c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16" t="str">
        <f aca="false">IF($B17&gt;4,"x","")</f>
        <v/>
      </c>
      <c r="AI17" s="116"/>
      <c r="AJ17" s="110"/>
      <c r="AK17" s="110"/>
      <c r="AL17" s="99" t="s">
        <v>752</v>
      </c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BC17" s="65" t="s">
        <v>210</v>
      </c>
      <c r="BD17" s="65" t="s">
        <v>617</v>
      </c>
      <c r="BE17" s="65" t="s">
        <v>276</v>
      </c>
      <c r="BF17" s="65" t="s">
        <v>618</v>
      </c>
      <c r="BG17" s="65" t="s">
        <v>619</v>
      </c>
      <c r="BH17" s="65" t="s">
        <v>620</v>
      </c>
      <c r="BI17" s="65" t="s">
        <v>621</v>
      </c>
      <c r="BJ17" s="65" t="s">
        <v>622</v>
      </c>
      <c r="BK17" s="65" t="s">
        <v>499</v>
      </c>
      <c r="BL17" s="65" t="s">
        <v>623</v>
      </c>
    </row>
    <row r="18" customFormat="false" ht="14.1" hidden="false" customHeight="true" outlineLevel="0" collapsed="false">
      <c r="A18" s="3"/>
      <c r="B18" s="101" t="n">
        <f aca="false">10+G$1+Q15</f>
        <v>16</v>
      </c>
      <c r="C18" s="101"/>
      <c r="E18" s="8" t="s">
        <v>208</v>
      </c>
      <c r="Q18" s="94"/>
      <c r="R18" s="116" t="str">
        <f aca="false">IF($B17&gt;2,"x","")</f>
        <v/>
      </c>
      <c r="S18" s="116"/>
      <c r="T18" s="110"/>
      <c r="U18" s="110"/>
      <c r="V18" s="99" t="s">
        <v>655</v>
      </c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BC18" s="8" t="s">
        <v>624</v>
      </c>
      <c r="BD18" s="65" t="s">
        <v>587</v>
      </c>
      <c r="BE18" s="65" t="s">
        <v>431</v>
      </c>
      <c r="BF18" s="65" t="s">
        <v>625</v>
      </c>
      <c r="BG18" s="65" t="s">
        <v>626</v>
      </c>
      <c r="BH18" s="65" t="s">
        <v>627</v>
      </c>
      <c r="BI18" s="65" t="s">
        <v>628</v>
      </c>
      <c r="BJ18" s="65" t="s">
        <v>629</v>
      </c>
      <c r="BK18" s="65" t="s">
        <v>630</v>
      </c>
      <c r="BL18" s="65" t="s">
        <v>388</v>
      </c>
    </row>
    <row r="19" customFormat="false" ht="14.1" hidden="false" customHeight="true" outlineLevel="0" collapsed="false">
      <c r="A19" s="103"/>
      <c r="Q19" s="94"/>
      <c r="BC19" s="8" t="s">
        <v>632</v>
      </c>
      <c r="BD19" s="65" t="s">
        <v>633</v>
      </c>
      <c r="BE19" s="65" t="s">
        <v>253</v>
      </c>
      <c r="BF19" s="65" t="s">
        <v>634</v>
      </c>
      <c r="BG19" s="65" t="s">
        <v>635</v>
      </c>
      <c r="BH19" s="65" t="s">
        <v>636</v>
      </c>
      <c r="BI19" s="65" t="s">
        <v>637</v>
      </c>
      <c r="BJ19" s="65" t="s">
        <v>638</v>
      </c>
      <c r="BK19" s="65" t="s">
        <v>639</v>
      </c>
      <c r="BL19" s="65" t="s">
        <v>495</v>
      </c>
    </row>
    <row r="20" customFormat="false" ht="14.1" hidden="false" customHeight="true" outlineLevel="0" collapsed="false">
      <c r="A20" s="3" t="s">
        <v>275</v>
      </c>
      <c r="B20" s="95" t="n">
        <f aca="false">IF($U$1&gt;(Q20-1),VLOOKUP($AJ$1,Tables!$AI$1:$BC$22,Q20+1,FALSE()),0)</f>
        <v>5</v>
      </c>
      <c r="C20" s="95"/>
      <c r="E20" s="8" t="s">
        <v>203</v>
      </c>
      <c r="I20" s="104"/>
      <c r="J20" s="104"/>
      <c r="L20" s="104"/>
      <c r="M20" s="104"/>
      <c r="O20" s="104"/>
      <c r="Q20" s="94" t="n">
        <v>3</v>
      </c>
      <c r="R20" s="16" t="s">
        <v>764</v>
      </c>
      <c r="S20" s="16"/>
      <c r="T20" s="47"/>
      <c r="U20" s="47"/>
      <c r="AH20" s="16" t="s">
        <v>764</v>
      </c>
      <c r="AI20" s="16"/>
      <c r="AJ20" s="47"/>
      <c r="AK20" s="47"/>
      <c r="AL20" s="104"/>
      <c r="AM20" s="104"/>
      <c r="AO20" s="104"/>
      <c r="AP20" s="104"/>
      <c r="AR20" s="104"/>
      <c r="AS20" s="104"/>
      <c r="AU20" s="104"/>
      <c r="BC20" s="8" t="s">
        <v>640</v>
      </c>
      <c r="BD20" s="65" t="s">
        <v>641</v>
      </c>
      <c r="BE20" s="65" t="s">
        <v>642</v>
      </c>
      <c r="BF20" s="65" t="s">
        <v>643</v>
      </c>
      <c r="BG20" s="65" t="s">
        <v>644</v>
      </c>
      <c r="BH20" s="65" t="s">
        <v>321</v>
      </c>
      <c r="BI20" s="65" t="s">
        <v>645</v>
      </c>
      <c r="BJ20" s="65" t="s">
        <v>646</v>
      </c>
      <c r="BK20" s="65" t="s">
        <v>488</v>
      </c>
      <c r="BL20" s="65" t="s">
        <v>647</v>
      </c>
    </row>
    <row r="21" customFormat="false" ht="14.1" hidden="false" customHeight="true" outlineLevel="0" collapsed="false">
      <c r="A21" s="3"/>
      <c r="B21" s="95" t="n">
        <f aca="false">MAX(0,SIGN(G$1-Q20+1)+MAX(0,SIGN(G$1-3-Q20))+MAX(0,SIGN(G$1-7-Q20)))</f>
        <v>1</v>
      </c>
      <c r="C21" s="95"/>
      <c r="E21" s="8" t="s">
        <v>220</v>
      </c>
      <c r="P21" s="96"/>
      <c r="Q21" s="94"/>
      <c r="R21" s="116" t="str">
        <f aca="false">IF($B22&gt;0,"x","")</f>
        <v>x</v>
      </c>
      <c r="S21" s="116"/>
      <c r="T21" s="110"/>
      <c r="U21" s="110"/>
      <c r="V21" s="128" t="s">
        <v>299</v>
      </c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16" t="str">
        <f aca="false">IF($B22&gt;3,"x","")</f>
        <v/>
      </c>
      <c r="AI21" s="116"/>
      <c r="AJ21" s="110"/>
      <c r="AK21" s="110"/>
      <c r="AL21" s="99" t="s">
        <v>659</v>
      </c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BC21" s="8" t="s">
        <v>648</v>
      </c>
      <c r="BD21" s="65" t="s">
        <v>649</v>
      </c>
      <c r="BE21" s="65" t="s">
        <v>300</v>
      </c>
      <c r="BF21" s="65" t="s">
        <v>308</v>
      </c>
      <c r="BG21" s="65" t="s">
        <v>468</v>
      </c>
      <c r="BH21" s="65" t="s">
        <v>650</v>
      </c>
      <c r="BI21" s="65" t="s">
        <v>651</v>
      </c>
      <c r="BJ21" s="65" t="s">
        <v>652</v>
      </c>
      <c r="BK21" s="65" t="s">
        <v>653</v>
      </c>
      <c r="BL21" s="65" t="s">
        <v>654</v>
      </c>
      <c r="BM21" s="99"/>
      <c r="BN21" s="99"/>
    </row>
    <row r="22" customFormat="false" ht="14.1" hidden="false" customHeight="true" outlineLevel="0" collapsed="false">
      <c r="A22" s="3"/>
      <c r="B22" s="95" t="n">
        <f aca="false">IF($U$1&gt;(Q20-1),VLOOKUP($AJ$1,Tables!$AI$1:$BC$22,12+Q20,FALSE()),0)</f>
        <v>1</v>
      </c>
      <c r="C22" s="95"/>
      <c r="E22" s="8" t="s">
        <v>765</v>
      </c>
      <c r="P22" s="80"/>
      <c r="Q22" s="94"/>
      <c r="R22" s="116" t="str">
        <f aca="false">IF($B22&gt;1,"x","")</f>
        <v/>
      </c>
      <c r="S22" s="116"/>
      <c r="T22" s="110"/>
      <c r="U22" s="110"/>
      <c r="V22" s="99" t="s">
        <v>720</v>
      </c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BC22" s="8" t="s">
        <v>656</v>
      </c>
      <c r="BD22" s="65" t="s">
        <v>657</v>
      </c>
      <c r="BE22" s="65" t="s">
        <v>658</v>
      </c>
      <c r="BF22" s="65" t="s">
        <v>659</v>
      </c>
      <c r="BG22" s="65" t="s">
        <v>660</v>
      </c>
      <c r="BH22" s="65" t="s">
        <v>661</v>
      </c>
      <c r="BI22" s="65" t="s">
        <v>662</v>
      </c>
      <c r="BJ22" s="65" t="s">
        <v>487</v>
      </c>
      <c r="BK22" s="65" t="s">
        <v>663</v>
      </c>
      <c r="BL22" s="65" t="s">
        <v>664</v>
      </c>
    </row>
    <row r="23" customFormat="false" ht="14.1" hidden="false" customHeight="true" outlineLevel="0" collapsed="false">
      <c r="A23" s="3"/>
      <c r="B23" s="101" t="n">
        <f aca="false">10+G$1+Q20</f>
        <v>17</v>
      </c>
      <c r="C23" s="101"/>
      <c r="E23" s="8" t="s">
        <v>208</v>
      </c>
      <c r="Q23" s="94"/>
      <c r="R23" s="116" t="str">
        <f aca="false">IF($B22&gt;2,"x","")</f>
        <v/>
      </c>
      <c r="S23" s="116"/>
      <c r="T23" s="110"/>
      <c r="U23" s="110"/>
      <c r="V23" s="99" t="s">
        <v>549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BC23" s="8" t="s">
        <v>665</v>
      </c>
      <c r="BD23" s="65" t="s">
        <v>666</v>
      </c>
      <c r="BE23" s="65" t="s">
        <v>655</v>
      </c>
      <c r="BF23" s="65" t="s">
        <v>667</v>
      </c>
      <c r="BG23" s="65" t="s">
        <v>668</v>
      </c>
      <c r="BH23" s="65" t="s">
        <v>669</v>
      </c>
      <c r="BI23" s="65" t="s">
        <v>670</v>
      </c>
      <c r="BJ23" s="65" t="s">
        <v>671</v>
      </c>
      <c r="BK23" s="65" t="s">
        <v>672</v>
      </c>
      <c r="BL23" s="65" t="s">
        <v>673</v>
      </c>
    </row>
    <row r="24" customFormat="false" ht="14.1" hidden="false" customHeight="true" outlineLevel="0" collapsed="false">
      <c r="A24" s="103"/>
      <c r="B24" s="129"/>
      <c r="C24" s="129"/>
      <c r="E24" s="8"/>
      <c r="P24" s="96"/>
      <c r="Q24" s="94"/>
      <c r="R24" s="110"/>
      <c r="S24" s="110"/>
      <c r="T24" s="110"/>
      <c r="U24" s="110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H24" s="110"/>
      <c r="AI24" s="110"/>
      <c r="AJ24" s="110"/>
      <c r="AK24" s="110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BC24" s="8" t="s">
        <v>675</v>
      </c>
      <c r="BD24" s="65" t="s">
        <v>676</v>
      </c>
      <c r="BE24" s="65" t="s">
        <v>677</v>
      </c>
      <c r="BF24" s="65" t="s">
        <v>678</v>
      </c>
      <c r="BG24" s="65" t="s">
        <v>469</v>
      </c>
      <c r="BH24" s="65" t="s">
        <v>679</v>
      </c>
      <c r="BI24" s="65" t="s">
        <v>680</v>
      </c>
      <c r="BJ24" s="65" t="s">
        <v>354</v>
      </c>
      <c r="BK24" s="65" t="s">
        <v>681</v>
      </c>
      <c r="BL24" s="8" t="s">
        <v>624</v>
      </c>
      <c r="BM24" s="99"/>
      <c r="BN24" s="99"/>
      <c r="BO24" s="99"/>
    </row>
    <row r="25" customFormat="false" ht="14.1" hidden="false" customHeight="true" outlineLevel="0" collapsed="false">
      <c r="A25" s="3" t="s">
        <v>309</v>
      </c>
      <c r="B25" s="95" t="n">
        <f aca="false">IF($U$1&gt;(Q25-1),VLOOKUP($AJ$1,Tables!$AI$1:$BC$22,Q25+1,FALSE()),0)</f>
        <v>3</v>
      </c>
      <c r="C25" s="95"/>
      <c r="E25" s="8" t="s">
        <v>203</v>
      </c>
      <c r="I25" s="104"/>
      <c r="J25" s="104"/>
      <c r="L25" s="104"/>
      <c r="M25" s="104"/>
      <c r="O25" s="104"/>
      <c r="Q25" s="94" t="n">
        <v>4</v>
      </c>
      <c r="R25" s="16" t="s">
        <v>764</v>
      </c>
      <c r="S25" s="16"/>
      <c r="T25" s="47"/>
      <c r="U25" s="47"/>
      <c r="AH25" s="16" t="s">
        <v>764</v>
      </c>
      <c r="AI25" s="16"/>
      <c r="AJ25" s="47"/>
      <c r="AK25" s="47"/>
      <c r="AL25" s="104"/>
      <c r="AM25" s="104"/>
      <c r="AO25" s="104"/>
      <c r="AP25" s="104"/>
      <c r="AR25" s="104"/>
      <c r="AS25" s="104"/>
      <c r="AU25" s="104"/>
      <c r="BC25" s="8" t="s">
        <v>683</v>
      </c>
      <c r="BD25" s="65" t="s">
        <v>684</v>
      </c>
      <c r="BE25" s="65" t="s">
        <v>685</v>
      </c>
      <c r="BF25" s="65" t="s">
        <v>686</v>
      </c>
      <c r="BG25" s="65" t="s">
        <v>687</v>
      </c>
      <c r="BH25" s="65" t="s">
        <v>688</v>
      </c>
      <c r="BI25" s="65" t="s">
        <v>689</v>
      </c>
      <c r="BJ25" s="65" t="s">
        <v>492</v>
      </c>
      <c r="BK25" s="65" t="s">
        <v>690</v>
      </c>
      <c r="BL25" s="8" t="s">
        <v>632</v>
      </c>
    </row>
    <row r="26" customFormat="false" ht="14.1" hidden="false" customHeight="true" outlineLevel="0" collapsed="false">
      <c r="A26" s="3"/>
      <c r="B26" s="95" t="n">
        <f aca="false">MAX(0,SIGN(G$1-Q25+1)+MAX(0,SIGN(G$1-3-Q25))+MAX(0,SIGN(G$1-7-Q25)))</f>
        <v>1</v>
      </c>
      <c r="C26" s="95"/>
      <c r="E26" s="8" t="s">
        <v>220</v>
      </c>
      <c r="P26" s="96"/>
      <c r="Q26" s="94"/>
      <c r="R26" s="116" t="str">
        <f aca="false">IF($B27&gt;0,"x","")</f>
        <v/>
      </c>
      <c r="S26" s="116"/>
      <c r="T26" s="110"/>
      <c r="U26" s="110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16" t="str">
        <f aca="false">IF($B27&gt;3,"x","")</f>
        <v/>
      </c>
      <c r="AI26" s="116"/>
      <c r="AJ26" s="110"/>
      <c r="AK26" s="110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BC26" s="8" t="s">
        <v>691</v>
      </c>
      <c r="BD26" s="65" t="s">
        <v>692</v>
      </c>
      <c r="BE26" s="65" t="s">
        <v>693</v>
      </c>
      <c r="BF26" s="65" t="s">
        <v>265</v>
      </c>
      <c r="BG26" s="65" t="s">
        <v>694</v>
      </c>
      <c r="BH26" s="65" t="s">
        <v>695</v>
      </c>
      <c r="BI26" s="65" t="s">
        <v>696</v>
      </c>
      <c r="BJ26" s="65" t="s">
        <v>697</v>
      </c>
      <c r="BK26" s="65" t="s">
        <v>698</v>
      </c>
      <c r="BL26" s="8" t="s">
        <v>640</v>
      </c>
      <c r="BM26" s="99"/>
      <c r="BN26" s="99"/>
      <c r="BO26" s="99"/>
      <c r="BP26" s="99"/>
      <c r="BQ26" s="99"/>
    </row>
    <row r="27" customFormat="false" ht="14.1" hidden="false" customHeight="true" outlineLevel="0" collapsed="false">
      <c r="A27" s="3"/>
      <c r="B27" s="95" t="n">
        <f aca="false">IF($U$1&gt;(Q25-1),VLOOKUP($AJ$1,Tables!$AI$1:$BC$22,12+Q25,FALSE()),0)</f>
        <v>0</v>
      </c>
      <c r="C27" s="95"/>
      <c r="E27" s="8" t="s">
        <v>765</v>
      </c>
      <c r="P27" s="80"/>
      <c r="Q27" s="94"/>
      <c r="R27" s="116" t="str">
        <f aca="false">IF($B27&gt;1,"x","")</f>
        <v/>
      </c>
      <c r="S27" s="116"/>
      <c r="T27" s="110"/>
      <c r="U27" s="110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BC27" s="8" t="s">
        <v>699</v>
      </c>
      <c r="BD27" s="65" t="s">
        <v>700</v>
      </c>
      <c r="BE27" s="65" t="s">
        <v>701</v>
      </c>
      <c r="BF27" s="65" t="s">
        <v>702</v>
      </c>
      <c r="BG27" s="65" t="s">
        <v>703</v>
      </c>
      <c r="BH27" s="65" t="s">
        <v>704</v>
      </c>
      <c r="BI27" s="65" t="s">
        <v>325</v>
      </c>
      <c r="BJ27" s="65" t="s">
        <v>705</v>
      </c>
      <c r="BK27" s="65" t="s">
        <v>397</v>
      </c>
      <c r="BL27" s="8" t="s">
        <v>648</v>
      </c>
      <c r="BM27" s="99"/>
      <c r="BN27" s="99"/>
      <c r="BO27" s="99"/>
      <c r="BP27" s="99"/>
      <c r="BQ27" s="99"/>
      <c r="BR27" s="99"/>
    </row>
    <row r="28" customFormat="false" ht="14.1" hidden="false" customHeight="true" outlineLevel="0" collapsed="false">
      <c r="A28" s="3"/>
      <c r="B28" s="101" t="n">
        <f aca="false">10+G$1+Q25</f>
        <v>18</v>
      </c>
      <c r="C28" s="101"/>
      <c r="E28" s="8" t="s">
        <v>208</v>
      </c>
      <c r="Q28" s="94"/>
      <c r="R28" s="116" t="str">
        <f aca="false">IF($B27&gt;2,"x","")</f>
        <v/>
      </c>
      <c r="S28" s="116"/>
      <c r="T28" s="110"/>
      <c r="U28" s="110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BD28" s="65" t="s">
        <v>706</v>
      </c>
      <c r="BE28" s="65" t="s">
        <v>707</v>
      </c>
      <c r="BF28" s="65" t="s">
        <v>708</v>
      </c>
      <c r="BG28" s="65" t="s">
        <v>709</v>
      </c>
      <c r="BH28" s="65" t="s">
        <v>710</v>
      </c>
      <c r="BI28" s="65" t="s">
        <v>376</v>
      </c>
      <c r="BJ28" s="65" t="s">
        <v>711</v>
      </c>
      <c r="BK28" s="8" t="s">
        <v>624</v>
      </c>
      <c r="BL28" s="8" t="s">
        <v>656</v>
      </c>
      <c r="BM28" s="99"/>
      <c r="BN28" s="99"/>
      <c r="BO28" s="99"/>
      <c r="BP28" s="99"/>
      <c r="BQ28" s="99"/>
      <c r="BR28" s="99"/>
    </row>
    <row r="29" customFormat="false" ht="14.1" hidden="false" customHeight="true" outlineLevel="0" collapsed="false">
      <c r="A29" s="103"/>
      <c r="B29" s="30"/>
      <c r="C29" s="30"/>
      <c r="Q29" s="94"/>
      <c r="R29" s="110"/>
      <c r="S29" s="110"/>
      <c r="T29" s="110"/>
      <c r="U29" s="110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H29" s="110"/>
      <c r="AI29" s="110"/>
      <c r="AJ29" s="110"/>
      <c r="AK29" s="110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BD29" s="65" t="s">
        <v>242</v>
      </c>
      <c r="BE29" s="65" t="s">
        <v>712</v>
      </c>
      <c r="BF29" s="65" t="s">
        <v>713</v>
      </c>
      <c r="BG29" s="65" t="s">
        <v>714</v>
      </c>
      <c r="BH29" s="65" t="s">
        <v>715</v>
      </c>
      <c r="BI29" s="65" t="s">
        <v>716</v>
      </c>
      <c r="BJ29" s="65" t="s">
        <v>717</v>
      </c>
      <c r="BK29" s="8" t="s">
        <v>632</v>
      </c>
      <c r="BL29" s="8" t="s">
        <v>665</v>
      </c>
    </row>
    <row r="30" customFormat="false" ht="14.1" hidden="false" customHeight="true" outlineLevel="0" collapsed="false">
      <c r="A30" s="3" t="s">
        <v>334</v>
      </c>
      <c r="B30" s="95" t="n">
        <f aca="false">IF($U$1&gt;(Q30-1),VLOOKUP($AJ$1,Tables!$AI$1:$BC$22,Q30+1,FALSE()),0)</f>
        <v>0</v>
      </c>
      <c r="C30" s="95"/>
      <c r="E30" s="8" t="s">
        <v>203</v>
      </c>
      <c r="I30" s="104"/>
      <c r="J30" s="104"/>
      <c r="L30" s="104"/>
      <c r="M30" s="104"/>
      <c r="O30" s="104"/>
      <c r="Q30" s="94" t="n">
        <v>5</v>
      </c>
      <c r="R30" s="16" t="s">
        <v>764</v>
      </c>
      <c r="S30" s="16"/>
      <c r="T30" s="47"/>
      <c r="U30" s="47"/>
      <c r="AH30" s="16" t="s">
        <v>764</v>
      </c>
      <c r="AI30" s="16"/>
      <c r="AJ30" s="47"/>
      <c r="AK30" s="47"/>
      <c r="AL30" s="104"/>
      <c r="AM30" s="104"/>
      <c r="AO30" s="104"/>
      <c r="AP30" s="104"/>
      <c r="AR30" s="104"/>
      <c r="AS30" s="104"/>
      <c r="AU30" s="104"/>
      <c r="BD30" s="65" t="s">
        <v>718</v>
      </c>
      <c r="BE30" s="65" t="s">
        <v>719</v>
      </c>
      <c r="BF30" s="65" t="s">
        <v>720</v>
      </c>
      <c r="BG30" s="65" t="s">
        <v>721</v>
      </c>
      <c r="BH30" s="65" t="s">
        <v>288</v>
      </c>
      <c r="BI30" s="65" t="s">
        <v>722</v>
      </c>
      <c r="BJ30" s="8" t="s">
        <v>624</v>
      </c>
      <c r="BK30" s="8" t="s">
        <v>640</v>
      </c>
      <c r="BL30" s="8" t="s">
        <v>675</v>
      </c>
    </row>
    <row r="31" customFormat="false" ht="14.1" hidden="false" customHeight="true" outlineLevel="0" collapsed="false">
      <c r="A31" s="3"/>
      <c r="B31" s="95" t="n">
        <f aca="false">MAX(0,SIGN(G$1-Q30+1)+MAX(0,SIGN(G$1-3-Q30))+MAX(0,SIGN(G$1-7-Q30)))</f>
        <v>0</v>
      </c>
      <c r="C31" s="95"/>
      <c r="E31" s="8" t="s">
        <v>220</v>
      </c>
      <c r="P31" s="96"/>
      <c r="Q31" s="94"/>
      <c r="R31" s="116" t="str">
        <f aca="false">IF($B32&gt;0,"x","")</f>
        <v/>
      </c>
      <c r="S31" s="116"/>
      <c r="T31" s="110"/>
      <c r="U31" s="110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16" t="str">
        <f aca="false">IF($B32&gt;3,"x","")</f>
        <v/>
      </c>
      <c r="AI31" s="116"/>
      <c r="AJ31" s="110"/>
      <c r="AK31" s="110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BD31" s="65" t="s">
        <v>616</v>
      </c>
      <c r="BE31" s="65" t="s">
        <v>723</v>
      </c>
      <c r="BF31" s="65" t="s">
        <v>724</v>
      </c>
      <c r="BG31" s="65" t="s">
        <v>725</v>
      </c>
      <c r="BH31" s="65" t="s">
        <v>726</v>
      </c>
      <c r="BI31" s="65" t="s">
        <v>727</v>
      </c>
      <c r="BJ31" s="8" t="s">
        <v>632</v>
      </c>
      <c r="BK31" s="8" t="s">
        <v>648</v>
      </c>
      <c r="BL31" s="8" t="s">
        <v>683</v>
      </c>
    </row>
    <row r="32" customFormat="false" ht="14.1" hidden="false" customHeight="true" outlineLevel="0" collapsed="false">
      <c r="A32" s="3"/>
      <c r="B32" s="95" t="n">
        <f aca="false">IF($U$1&gt;(Q30-1),VLOOKUP($AJ$1,Tables!$AI$1:$BC$22,12+Q30,FALSE()),0)</f>
        <v>0</v>
      </c>
      <c r="C32" s="95"/>
      <c r="E32" s="8" t="s">
        <v>765</v>
      </c>
      <c r="P32" s="80"/>
      <c r="Q32" s="94"/>
      <c r="R32" s="116" t="str">
        <f aca="false">IF($B32&gt;1,"x","")</f>
        <v/>
      </c>
      <c r="S32" s="116"/>
      <c r="T32" s="110"/>
      <c r="U32" s="110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BD32" s="65" t="s">
        <v>728</v>
      </c>
      <c r="BE32" s="65" t="s">
        <v>729</v>
      </c>
      <c r="BF32" s="65" t="s">
        <v>326</v>
      </c>
      <c r="BG32" s="65" t="s">
        <v>297</v>
      </c>
      <c r="BH32" s="65" t="s">
        <v>467</v>
      </c>
      <c r="BI32" s="65" t="s">
        <v>730</v>
      </c>
      <c r="BJ32" s="8" t="s">
        <v>640</v>
      </c>
      <c r="BK32" s="8" t="s">
        <v>656</v>
      </c>
      <c r="BL32" s="8" t="s">
        <v>691</v>
      </c>
    </row>
    <row r="33" customFormat="false" ht="14.1" hidden="false" customHeight="true" outlineLevel="0" collapsed="false">
      <c r="A33" s="3"/>
      <c r="B33" s="101" t="n">
        <f aca="false">10+G$1+Q30</f>
        <v>19</v>
      </c>
      <c r="C33" s="101"/>
      <c r="E33" s="8" t="s">
        <v>208</v>
      </c>
      <c r="Q33" s="94"/>
      <c r="R33" s="116" t="str">
        <f aca="false">IF($B32&gt;2,"x","")</f>
        <v/>
      </c>
      <c r="S33" s="116"/>
      <c r="T33" s="110"/>
      <c r="U33" s="110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BD33" s="65" t="s">
        <v>631</v>
      </c>
      <c r="BE33" s="65" t="s">
        <v>294</v>
      </c>
      <c r="BF33" s="65" t="s">
        <v>731</v>
      </c>
      <c r="BG33" s="65" t="s">
        <v>732</v>
      </c>
      <c r="BH33" s="65" t="s">
        <v>733</v>
      </c>
      <c r="BI33" s="65" t="s">
        <v>734</v>
      </c>
      <c r="BJ33" s="8" t="s">
        <v>648</v>
      </c>
      <c r="BK33" s="8" t="s">
        <v>665</v>
      </c>
      <c r="BL33" s="8" t="s">
        <v>699</v>
      </c>
    </row>
    <row r="34" customFormat="false" ht="14.1" hidden="false" customHeight="true" outlineLevel="0" collapsed="false">
      <c r="A34" s="103"/>
      <c r="B34" s="129"/>
      <c r="C34" s="129"/>
      <c r="D34" s="110"/>
      <c r="E34" s="110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106"/>
      <c r="R34" s="110"/>
      <c r="S34" s="110"/>
      <c r="T34" s="110"/>
      <c r="U34" s="110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H34" s="110"/>
      <c r="AI34" s="110"/>
      <c r="AJ34" s="110"/>
      <c r="AK34" s="110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BD34" s="65" t="s">
        <v>735</v>
      </c>
      <c r="BE34" s="65" t="s">
        <v>267</v>
      </c>
      <c r="BF34" s="65" t="s">
        <v>736</v>
      </c>
      <c r="BG34" s="65" t="s">
        <v>737</v>
      </c>
      <c r="BH34" s="65" t="s">
        <v>738</v>
      </c>
      <c r="BI34" s="65" t="s">
        <v>739</v>
      </c>
      <c r="BJ34" s="8" t="s">
        <v>656</v>
      </c>
      <c r="BK34" s="8" t="s">
        <v>675</v>
      </c>
      <c r="BM34" s="99"/>
      <c r="BN34" s="99"/>
    </row>
    <row r="35" customFormat="false" ht="14.1" hidden="false" customHeight="true" outlineLevel="0" collapsed="false">
      <c r="A35" s="3" t="s">
        <v>357</v>
      </c>
      <c r="B35" s="95" t="n">
        <f aca="false">IF($U$1&gt;(Q35-1),VLOOKUP($AJ$1,Tables!$AI$1:$BC$22,Q35+1,FALSE()),0)</f>
        <v>0</v>
      </c>
      <c r="C35" s="95"/>
      <c r="E35" s="8" t="s">
        <v>203</v>
      </c>
      <c r="I35" s="104"/>
      <c r="J35" s="104"/>
      <c r="L35" s="104"/>
      <c r="M35" s="104"/>
      <c r="O35" s="104"/>
      <c r="Q35" s="94" t="n">
        <v>6</v>
      </c>
      <c r="R35" s="16" t="s">
        <v>764</v>
      </c>
      <c r="S35" s="16"/>
      <c r="T35" s="47"/>
      <c r="U35" s="47"/>
      <c r="AJ35" s="47"/>
      <c r="AK35" s="47"/>
      <c r="AL35" s="104"/>
      <c r="AM35" s="104"/>
      <c r="AO35" s="104"/>
      <c r="AP35" s="104"/>
      <c r="AR35" s="104"/>
      <c r="AS35" s="104"/>
      <c r="AU35" s="104"/>
      <c r="BD35" s="65" t="s">
        <v>740</v>
      </c>
      <c r="BE35" s="65" t="s">
        <v>674</v>
      </c>
      <c r="BF35" s="65" t="s">
        <v>741</v>
      </c>
      <c r="BG35" s="65" t="s">
        <v>291</v>
      </c>
      <c r="BH35" s="65" t="s">
        <v>296</v>
      </c>
      <c r="BI35" s="65" t="s">
        <v>742</v>
      </c>
      <c r="BJ35" s="8" t="s">
        <v>665</v>
      </c>
      <c r="BK35" s="8" t="s">
        <v>683</v>
      </c>
      <c r="BM35" s="99"/>
      <c r="BN35" s="99"/>
    </row>
    <row r="36" customFormat="false" ht="14.1" hidden="false" customHeight="true" outlineLevel="0" collapsed="false">
      <c r="A36" s="3"/>
      <c r="B36" s="95" t="n">
        <f aca="false">MAX(0,SIGN(G$1-Q35+1)+MAX(0,SIGN(G$1-3-Q35))+MAX(0,SIGN(G$1-7-Q35)))</f>
        <v>0</v>
      </c>
      <c r="C36" s="95"/>
      <c r="E36" s="8" t="s">
        <v>220</v>
      </c>
      <c r="P36" s="96"/>
      <c r="Q36" s="94"/>
      <c r="R36" s="116" t="str">
        <f aca="false">IF($B37&gt;0,"x","")</f>
        <v/>
      </c>
      <c r="S36" s="116"/>
      <c r="T36" s="110"/>
      <c r="U36" s="110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BD36" s="65" t="s">
        <v>743</v>
      </c>
      <c r="BE36" s="65" t="s">
        <v>744</v>
      </c>
      <c r="BF36" s="65" t="s">
        <v>745</v>
      </c>
      <c r="BG36" s="65" t="s">
        <v>746</v>
      </c>
      <c r="BH36" s="65" t="s">
        <v>747</v>
      </c>
      <c r="BI36" s="65" t="s">
        <v>748</v>
      </c>
      <c r="BJ36" s="8" t="s">
        <v>675</v>
      </c>
      <c r="BK36" s="8" t="s">
        <v>691</v>
      </c>
    </row>
    <row r="37" customFormat="false" ht="14.1" hidden="false" customHeight="true" outlineLevel="0" collapsed="false">
      <c r="A37" s="3"/>
      <c r="B37" s="95" t="n">
        <f aca="false">IF($U$1&gt;(Q35-1),VLOOKUP($AJ$1,Tables!$AI$1:$BC$22,12+Q35,FALSE()),0)</f>
        <v>0</v>
      </c>
      <c r="C37" s="95"/>
      <c r="E37" s="8" t="s">
        <v>765</v>
      </c>
      <c r="P37" s="80"/>
      <c r="Q37" s="94"/>
      <c r="R37" s="116" t="str">
        <f aca="false">IF($B37&gt;1,"x","")</f>
        <v/>
      </c>
      <c r="S37" s="116"/>
      <c r="T37" s="110"/>
      <c r="U37" s="110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BA37" s="47"/>
      <c r="BB37" s="47"/>
      <c r="BD37" s="65" t="s">
        <v>602</v>
      </c>
      <c r="BE37" s="65" t="s">
        <v>256</v>
      </c>
      <c r="BF37" s="65" t="s">
        <v>749</v>
      </c>
      <c r="BG37" s="65" t="s">
        <v>750</v>
      </c>
      <c r="BH37" s="65" t="s">
        <v>751</v>
      </c>
      <c r="BI37" s="8" t="s">
        <v>624</v>
      </c>
      <c r="BJ37" s="8" t="s">
        <v>683</v>
      </c>
      <c r="BK37" s="8" t="s">
        <v>699</v>
      </c>
    </row>
    <row r="38" customFormat="false" ht="14.1" hidden="false" customHeight="true" outlineLevel="0" collapsed="false">
      <c r="A38" s="3"/>
      <c r="B38" s="101" t="n">
        <f aca="false">10+G$1+Q35</f>
        <v>20</v>
      </c>
      <c r="C38" s="101"/>
      <c r="E38" s="8" t="s">
        <v>208</v>
      </c>
      <c r="Q38" s="94"/>
      <c r="R38" s="116" t="str">
        <f aca="false">IF($B37&gt;2,"x","")</f>
        <v/>
      </c>
      <c r="S38" s="116"/>
      <c r="T38" s="110"/>
      <c r="U38" s="110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99"/>
      <c r="AY38" s="107"/>
      <c r="AZ38" s="107"/>
      <c r="BA38" s="129"/>
      <c r="BB38" s="129"/>
      <c r="BD38" s="65" t="s">
        <v>118</v>
      </c>
      <c r="BE38" s="65" t="s">
        <v>752</v>
      </c>
      <c r="BF38" s="65" t="s">
        <v>302</v>
      </c>
      <c r="BG38" s="65" t="s">
        <v>753</v>
      </c>
      <c r="BH38" s="65" t="s">
        <v>464</v>
      </c>
      <c r="BI38" s="8" t="s">
        <v>632</v>
      </c>
      <c r="BJ38" s="8" t="s">
        <v>691</v>
      </c>
    </row>
    <row r="39" customFormat="false" ht="14.1" hidden="false" customHeight="true" outlineLevel="0" collapsed="false">
      <c r="A39" s="103"/>
      <c r="B39" s="129"/>
      <c r="C39" s="129"/>
      <c r="E39" s="8"/>
      <c r="P39" s="80"/>
      <c r="Q39" s="94"/>
      <c r="R39" s="110"/>
      <c r="S39" s="110"/>
      <c r="T39" s="110"/>
      <c r="U39" s="110"/>
      <c r="V39" s="99"/>
      <c r="W39" s="99"/>
      <c r="X39" s="99"/>
      <c r="Y39" s="99"/>
      <c r="Z39" s="99"/>
      <c r="AA39" s="99"/>
      <c r="AB39" s="99"/>
      <c r="AC39" s="99"/>
      <c r="AD39" s="99"/>
      <c r="AH39" s="110"/>
      <c r="AI39" s="110"/>
      <c r="AJ39" s="110"/>
      <c r="AK39" s="110"/>
      <c r="AL39" s="99"/>
      <c r="AM39" s="99"/>
      <c r="AN39" s="99"/>
      <c r="AV39" s="99"/>
      <c r="AW39" s="99"/>
      <c r="AX39" s="99"/>
      <c r="AY39" s="108"/>
      <c r="AZ39" s="108"/>
      <c r="BA39" s="129"/>
      <c r="BB39" s="129"/>
      <c r="BD39" s="65" t="s">
        <v>226</v>
      </c>
      <c r="BE39" s="65" t="s">
        <v>754</v>
      </c>
      <c r="BF39" s="8" t="s">
        <v>624</v>
      </c>
      <c r="BG39" s="65" t="s">
        <v>755</v>
      </c>
      <c r="BH39" s="65" t="s">
        <v>465</v>
      </c>
      <c r="BI39" s="8" t="s">
        <v>640</v>
      </c>
      <c r="BJ39" s="8" t="s">
        <v>699</v>
      </c>
    </row>
    <row r="40" customFormat="false" ht="14.1" hidden="false" customHeight="true" outlineLevel="0" collapsed="false">
      <c r="A40" s="3" t="s">
        <v>375</v>
      </c>
      <c r="B40" s="95" t="n">
        <f aca="false">IF($U$1&gt;(Q40-1),VLOOKUP($AJ$1,Tables!$AI$1:$BC$22,Q40+1,FALSE()),0)</f>
        <v>0</v>
      </c>
      <c r="C40" s="95"/>
      <c r="E40" s="8" t="s">
        <v>203</v>
      </c>
      <c r="I40" s="104"/>
      <c r="J40" s="104"/>
      <c r="L40" s="104"/>
      <c r="M40" s="104"/>
      <c r="O40" s="104"/>
      <c r="Q40" s="94" t="n">
        <v>7</v>
      </c>
      <c r="R40" s="16" t="s">
        <v>764</v>
      </c>
      <c r="S40" s="16"/>
      <c r="T40" s="47"/>
      <c r="U40" s="47"/>
      <c r="AX40" s="99"/>
      <c r="AY40" s="108"/>
      <c r="AZ40" s="108"/>
      <c r="BA40" s="108"/>
      <c r="BC40" s="131"/>
      <c r="BD40" s="65" t="s">
        <v>756</v>
      </c>
      <c r="BE40" s="65" t="s">
        <v>757</v>
      </c>
      <c r="BF40" s="8" t="s">
        <v>632</v>
      </c>
      <c r="BG40" s="8" t="s">
        <v>624</v>
      </c>
      <c r="BH40" s="65" t="s">
        <v>758</v>
      </c>
      <c r="BI40" s="8" t="s">
        <v>648</v>
      </c>
      <c r="BM40" s="99"/>
    </row>
    <row r="41" customFormat="false" ht="14.1" hidden="false" customHeight="true" outlineLevel="0" collapsed="false">
      <c r="A41" s="3"/>
      <c r="B41" s="95" t="n">
        <f aca="false">MAX(0,SIGN(G$1-Q40+1)+MAX(0,SIGN(G$1-3-Q40))+MAX(0,SIGN(G$1-7-Q40)))</f>
        <v>0</v>
      </c>
      <c r="C41" s="95"/>
      <c r="E41" s="8" t="s">
        <v>220</v>
      </c>
      <c r="P41" s="96"/>
      <c r="Q41" s="94"/>
      <c r="R41" s="116" t="str">
        <f aca="false">IF($B42&gt;0,"x","")</f>
        <v/>
      </c>
      <c r="S41" s="116"/>
      <c r="T41" s="110"/>
      <c r="U41" s="110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X41" s="99"/>
      <c r="AY41" s="108"/>
      <c r="AZ41" s="108"/>
      <c r="BA41" s="108"/>
      <c r="BC41" s="132"/>
      <c r="BD41" s="65" t="s">
        <v>759</v>
      </c>
      <c r="BE41" s="65" t="s">
        <v>760</v>
      </c>
      <c r="BF41" s="8" t="s">
        <v>640</v>
      </c>
      <c r="BG41" s="8" t="s">
        <v>632</v>
      </c>
      <c r="BH41" s="8" t="s">
        <v>624</v>
      </c>
      <c r="BI41" s="8" t="s">
        <v>656</v>
      </c>
      <c r="BM41" s="99"/>
    </row>
    <row r="42" customFormat="false" ht="14.1" hidden="false" customHeight="true" outlineLevel="0" collapsed="false">
      <c r="A42" s="3"/>
      <c r="B42" s="95" t="n">
        <f aca="false">IF($U$1&gt;(Q40-1),VLOOKUP($AJ$1,Tables!$AI$1:$BC$22,12+Q40,FALSE()),0)</f>
        <v>0</v>
      </c>
      <c r="C42" s="95"/>
      <c r="E42" s="8" t="s">
        <v>765</v>
      </c>
      <c r="P42" s="80"/>
      <c r="Q42" s="94"/>
      <c r="R42" s="116" t="str">
        <f aca="false">IF($B42&gt;1,"x","")</f>
        <v/>
      </c>
      <c r="S42" s="116"/>
      <c r="T42" s="110"/>
      <c r="U42" s="110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X42" s="99"/>
      <c r="AY42" s="108"/>
      <c r="AZ42" s="108"/>
      <c r="BA42" s="108"/>
      <c r="BC42" s="132"/>
      <c r="BD42" s="65" t="s">
        <v>761</v>
      </c>
      <c r="BE42" s="65" t="s">
        <v>762</v>
      </c>
      <c r="BF42" s="8" t="s">
        <v>648</v>
      </c>
      <c r="BG42" s="8" t="s">
        <v>640</v>
      </c>
      <c r="BH42" s="8" t="s">
        <v>632</v>
      </c>
      <c r="BI42" s="8" t="s">
        <v>665</v>
      </c>
    </row>
    <row r="43" customFormat="false" ht="14.1" hidden="false" customHeight="true" outlineLevel="0" collapsed="false">
      <c r="A43" s="3"/>
      <c r="B43" s="101" t="n">
        <f aca="false">10+G$1+Q40</f>
        <v>21</v>
      </c>
      <c r="C43" s="101"/>
      <c r="E43" s="8" t="s">
        <v>208</v>
      </c>
      <c r="Q43" s="94"/>
      <c r="R43" s="116" t="str">
        <f aca="false">IF($B42&gt;2,"x","")</f>
        <v/>
      </c>
      <c r="S43" s="116"/>
      <c r="T43" s="110"/>
      <c r="U43" s="110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99"/>
      <c r="AY43" s="108"/>
      <c r="AZ43" s="108"/>
      <c r="BA43" s="108"/>
      <c r="BD43" s="65" t="s">
        <v>763</v>
      </c>
      <c r="BE43" s="8" t="s">
        <v>624</v>
      </c>
      <c r="BF43" s="8" t="s">
        <v>656</v>
      </c>
      <c r="BG43" s="8" t="s">
        <v>648</v>
      </c>
      <c r="BH43" s="8" t="s">
        <v>640</v>
      </c>
      <c r="BI43" s="8" t="s">
        <v>675</v>
      </c>
    </row>
    <row r="44" customFormat="false" ht="14.1" hidden="false" customHeight="true" outlineLevel="0" collapsed="false">
      <c r="A44" s="103"/>
      <c r="B44" s="129"/>
      <c r="C44" s="129"/>
      <c r="D44" s="110"/>
      <c r="E44" s="110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4"/>
      <c r="R44" s="110"/>
      <c r="S44" s="110"/>
      <c r="T44" s="110"/>
      <c r="U44" s="110"/>
      <c r="V44" s="99"/>
      <c r="W44" s="99"/>
      <c r="X44" s="99"/>
      <c r="Y44" s="99"/>
      <c r="Z44" s="99"/>
      <c r="AA44" s="99"/>
      <c r="AB44" s="99"/>
      <c r="AC44" s="99"/>
      <c r="AD44" s="99"/>
      <c r="AH44" s="110"/>
      <c r="AI44" s="110"/>
      <c r="AJ44" s="110"/>
      <c r="AK44" s="110"/>
      <c r="AL44" s="99"/>
      <c r="AM44" s="99"/>
      <c r="AN44" s="99"/>
      <c r="AV44" s="99"/>
      <c r="AW44" s="99"/>
      <c r="AX44" s="99"/>
      <c r="AY44" s="108"/>
      <c r="AZ44" s="108"/>
      <c r="BA44" s="108"/>
      <c r="BD44" s="8" t="s">
        <v>624</v>
      </c>
      <c r="BE44" s="8" t="s">
        <v>632</v>
      </c>
      <c r="BF44" s="8" t="s">
        <v>665</v>
      </c>
      <c r="BG44" s="8" t="s">
        <v>656</v>
      </c>
      <c r="BH44" s="8" t="s">
        <v>648</v>
      </c>
      <c r="BI44" s="8" t="s">
        <v>683</v>
      </c>
    </row>
    <row r="45" customFormat="false" ht="14.1" hidden="false" customHeight="true" outlineLevel="0" collapsed="false">
      <c r="A45" s="3" t="s">
        <v>389</v>
      </c>
      <c r="B45" s="95" t="n">
        <f aca="false">IF($U$1&gt;(Q45-1),VLOOKUP($AJ$1,Tables!$AI$1:$BC$22,Q45+1,FALSE()),0)</f>
        <v>0</v>
      </c>
      <c r="C45" s="95"/>
      <c r="E45" s="8" t="s">
        <v>203</v>
      </c>
      <c r="I45" s="104"/>
      <c r="J45" s="104"/>
      <c r="L45" s="104"/>
      <c r="M45" s="104"/>
      <c r="O45" s="104"/>
      <c r="Q45" s="94" t="n">
        <v>8</v>
      </c>
      <c r="R45" s="16" t="s">
        <v>764</v>
      </c>
      <c r="S45" s="16"/>
      <c r="T45" s="47"/>
      <c r="U45" s="47"/>
      <c r="AX45" s="99"/>
      <c r="AY45" s="108"/>
      <c r="AZ45" s="108"/>
      <c r="BA45" s="108"/>
      <c r="BD45" s="8" t="s">
        <v>632</v>
      </c>
      <c r="BE45" s="8" t="s">
        <v>640</v>
      </c>
      <c r="BF45" s="8" t="s">
        <v>675</v>
      </c>
      <c r="BG45" s="8" t="s">
        <v>665</v>
      </c>
      <c r="BH45" s="8" t="s">
        <v>656</v>
      </c>
      <c r="BI45" s="8" t="s">
        <v>691</v>
      </c>
    </row>
    <row r="46" customFormat="false" ht="14.1" hidden="false" customHeight="true" outlineLevel="0" collapsed="false">
      <c r="A46" s="3"/>
      <c r="B46" s="95" t="n">
        <f aca="false">MAX(0,SIGN(G$1-Q45+1)+MAX(0,SIGN(G$1-3-Q45))+MAX(0,SIGN(G$1-7-Q45)))</f>
        <v>0</v>
      </c>
      <c r="C46" s="95"/>
      <c r="E46" s="8" t="s">
        <v>220</v>
      </c>
      <c r="P46" s="96"/>
      <c r="Q46" s="94"/>
      <c r="R46" s="116" t="str">
        <f aca="false">IF($B47&gt;0,"x","")</f>
        <v/>
      </c>
      <c r="S46" s="116"/>
      <c r="T46" s="110"/>
      <c r="U46" s="110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X46" s="99"/>
      <c r="AY46" s="108"/>
      <c r="AZ46" s="108"/>
      <c r="BA46" s="108"/>
      <c r="BD46" s="8" t="s">
        <v>640</v>
      </c>
      <c r="BE46" s="8" t="s">
        <v>648</v>
      </c>
      <c r="BF46" s="8" t="s">
        <v>683</v>
      </c>
      <c r="BG46" s="8" t="s">
        <v>675</v>
      </c>
      <c r="BH46" s="8" t="s">
        <v>665</v>
      </c>
      <c r="BI46" s="8" t="s">
        <v>699</v>
      </c>
    </row>
    <row r="47" customFormat="false" ht="14.1" hidden="false" customHeight="true" outlineLevel="0" collapsed="false">
      <c r="A47" s="3"/>
      <c r="B47" s="95" t="n">
        <f aca="false">IF($U$1&gt;(Q45-1),VLOOKUP($AJ$1,Tables!$AI$1:$BC$22,12+Q45,FALSE()),0)</f>
        <v>0</v>
      </c>
      <c r="C47" s="95"/>
      <c r="E47" s="8" t="s">
        <v>765</v>
      </c>
      <c r="P47" s="80"/>
      <c r="Q47" s="94"/>
      <c r="R47" s="116" t="str">
        <f aca="false">IF($B47&gt;1,"x","")</f>
        <v/>
      </c>
      <c r="S47" s="116"/>
      <c r="T47" s="110"/>
      <c r="U47" s="110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X47" s="99"/>
      <c r="AY47" s="108"/>
      <c r="AZ47" s="108"/>
      <c r="BA47" s="108"/>
      <c r="BD47" s="8" t="s">
        <v>648</v>
      </c>
      <c r="BE47" s="8" t="s">
        <v>656</v>
      </c>
      <c r="BF47" s="8" t="s">
        <v>691</v>
      </c>
      <c r="BG47" s="8" t="s">
        <v>683</v>
      </c>
      <c r="BH47" s="8" t="s">
        <v>675</v>
      </c>
    </row>
    <row r="48" customFormat="false" ht="14.1" hidden="false" customHeight="true" outlineLevel="0" collapsed="false">
      <c r="A48" s="3"/>
      <c r="B48" s="101" t="n">
        <f aca="false">10+G$1+Q45</f>
        <v>22</v>
      </c>
      <c r="C48" s="101"/>
      <c r="E48" s="8" t="s">
        <v>208</v>
      </c>
      <c r="Q48" s="94"/>
      <c r="R48" s="116" t="str">
        <f aca="false">IF($B47&gt;2,"x","")</f>
        <v/>
      </c>
      <c r="S48" s="116"/>
      <c r="T48" s="110"/>
      <c r="U48" s="110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99"/>
      <c r="AY48" s="108"/>
      <c r="AZ48" s="108"/>
      <c r="BA48" s="108"/>
      <c r="BD48" s="8" t="s">
        <v>656</v>
      </c>
      <c r="BE48" s="8" t="s">
        <v>665</v>
      </c>
      <c r="BF48" s="8" t="s">
        <v>699</v>
      </c>
      <c r="BG48" s="8" t="s">
        <v>691</v>
      </c>
      <c r="BH48" s="8" t="s">
        <v>683</v>
      </c>
    </row>
    <row r="49" customFormat="false" ht="14.1" hidden="false" customHeight="true" outlineLevel="0" collapsed="false">
      <c r="A49" s="103"/>
      <c r="B49" s="129"/>
      <c r="C49" s="129"/>
      <c r="D49" s="110"/>
      <c r="E49" s="110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4"/>
      <c r="R49" s="110"/>
      <c r="S49" s="110"/>
      <c r="T49" s="110"/>
      <c r="U49" s="110"/>
      <c r="V49" s="99"/>
      <c r="W49" s="99"/>
      <c r="X49" s="99"/>
      <c r="Y49" s="99"/>
      <c r="Z49" s="99"/>
      <c r="AA49" s="99"/>
      <c r="AB49" s="99"/>
      <c r="AC49" s="99"/>
      <c r="AD49" s="99"/>
      <c r="AH49" s="110"/>
      <c r="AI49" s="110"/>
      <c r="AJ49" s="110"/>
      <c r="AK49" s="110"/>
      <c r="AL49" s="99"/>
      <c r="AM49" s="99"/>
      <c r="AN49" s="99"/>
      <c r="AU49" s="99"/>
      <c r="AV49" s="99"/>
      <c r="AW49" s="99"/>
      <c r="AX49" s="99"/>
      <c r="AY49" s="108"/>
      <c r="AZ49" s="108"/>
      <c r="BA49" s="108"/>
      <c r="BD49" s="8" t="s">
        <v>665</v>
      </c>
      <c r="BE49" s="8" t="s">
        <v>675</v>
      </c>
      <c r="BG49" s="8" t="s">
        <v>699</v>
      </c>
      <c r="BH49" s="8" t="s">
        <v>691</v>
      </c>
    </row>
    <row r="50" customFormat="false" ht="14.1" hidden="false" customHeight="true" outlineLevel="0" collapsed="false">
      <c r="A50" s="3" t="s">
        <v>403</v>
      </c>
      <c r="B50" s="95" t="n">
        <f aca="false">IF($U$1&gt;(Q50-1),VLOOKUP($AJ$1,Tables!$AI$1:$BC$22,Q50+1,FALSE()),0)</f>
        <v>0</v>
      </c>
      <c r="C50" s="95"/>
      <c r="E50" s="8" t="s">
        <v>203</v>
      </c>
      <c r="I50" s="104"/>
      <c r="J50" s="104"/>
      <c r="L50" s="104"/>
      <c r="M50" s="104"/>
      <c r="O50" s="104"/>
      <c r="Q50" s="94" t="n">
        <v>9</v>
      </c>
      <c r="R50" s="16" t="s">
        <v>764</v>
      </c>
      <c r="S50" s="16"/>
      <c r="T50" s="47"/>
      <c r="U50" s="47"/>
      <c r="AX50" s="99"/>
      <c r="AY50" s="108"/>
      <c r="AZ50" s="108"/>
      <c r="BA50" s="108"/>
      <c r="BD50" s="8" t="s">
        <v>675</v>
      </c>
      <c r="BE50" s="8" t="s">
        <v>683</v>
      </c>
      <c r="BH50" s="8" t="s">
        <v>699</v>
      </c>
    </row>
    <row r="51" customFormat="false" ht="12.75" hidden="false" customHeight="true" outlineLevel="0" collapsed="false">
      <c r="A51" s="3"/>
      <c r="B51" s="95" t="n">
        <f aca="false">MAX(0,SIGN(G$1-Q50+1)+MAX(0,SIGN(G$1-3-Q50))+MAX(0,SIGN(G$1-7-Q50)))</f>
        <v>0</v>
      </c>
      <c r="C51" s="95"/>
      <c r="E51" s="8" t="s">
        <v>220</v>
      </c>
      <c r="P51" s="96"/>
      <c r="Q51" s="94"/>
      <c r="R51" s="116" t="str">
        <f aca="false">IF($B52&gt;0,"x","")</f>
        <v/>
      </c>
      <c r="S51" s="116"/>
      <c r="T51" s="110"/>
      <c r="U51" s="110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X51" s="99"/>
      <c r="AY51" s="108"/>
      <c r="AZ51" s="108"/>
      <c r="BA51" s="108"/>
      <c r="BD51" s="8" t="s">
        <v>683</v>
      </c>
      <c r="BE51" s="8" t="s">
        <v>691</v>
      </c>
    </row>
    <row r="52" customFormat="false" ht="12.75" hidden="false" customHeight="true" outlineLevel="0" collapsed="false">
      <c r="A52" s="3"/>
      <c r="B52" s="95" t="n">
        <f aca="false">IF($U$1&gt;(Q50-1),VLOOKUP($AJ$1,Tables!$AI$1:$BC$22,12+Q50,FALSE()),0)</f>
        <v>0</v>
      </c>
      <c r="C52" s="95"/>
      <c r="E52" s="8" t="s">
        <v>765</v>
      </c>
      <c r="P52" s="80"/>
      <c r="Q52" s="94"/>
      <c r="R52" s="116" t="str">
        <f aca="false">IF($B52&gt;1,"x","")</f>
        <v/>
      </c>
      <c r="S52" s="116"/>
      <c r="T52" s="110"/>
      <c r="U52" s="110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X52" s="99"/>
      <c r="AY52" s="108"/>
      <c r="AZ52" s="108"/>
      <c r="BA52" s="108"/>
      <c r="BD52" s="8" t="s">
        <v>691</v>
      </c>
      <c r="BE52" s="8" t="s">
        <v>699</v>
      </c>
    </row>
    <row r="53" customFormat="false" ht="14.1" hidden="false" customHeight="true" outlineLevel="0" collapsed="false">
      <c r="A53" s="3"/>
      <c r="B53" s="101" t="n">
        <f aca="false">10+G$1+Q50</f>
        <v>23</v>
      </c>
      <c r="C53" s="101"/>
      <c r="E53" s="8" t="s">
        <v>208</v>
      </c>
      <c r="Q53" s="94"/>
      <c r="R53" s="116" t="str">
        <f aca="false">IF($B52&gt;2,"x","")</f>
        <v/>
      </c>
      <c r="S53" s="116"/>
      <c r="T53" s="110"/>
      <c r="U53" s="110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99"/>
      <c r="AY53" s="108"/>
      <c r="AZ53" s="108"/>
      <c r="BA53" s="108"/>
      <c r="BD53" s="8" t="s">
        <v>699</v>
      </c>
    </row>
    <row r="54" customFormat="false" ht="14.1" hidden="false" customHeight="true" outlineLevel="0" collapsed="false">
      <c r="A54" s="103"/>
      <c r="B54" s="129"/>
      <c r="C54" s="129"/>
      <c r="E54" s="8"/>
      <c r="P54" s="80"/>
      <c r="R54" s="110"/>
      <c r="S54" s="110"/>
      <c r="T54" s="110"/>
      <c r="U54" s="110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110"/>
      <c r="AI54" s="110"/>
      <c r="AJ54" s="110"/>
      <c r="AK54" s="110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108"/>
      <c r="AZ54" s="108"/>
      <c r="BA54" s="108"/>
    </row>
    <row r="55" customFormat="false" ht="14.1" hidden="false" customHeight="true" outlineLevel="0" collapsed="false">
      <c r="A55" s="103"/>
      <c r="B55" s="135"/>
      <c r="C55" s="135"/>
      <c r="E55" s="8"/>
      <c r="R55" s="110"/>
      <c r="S55" s="110"/>
      <c r="T55" s="110"/>
      <c r="U55" s="110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110"/>
      <c r="AI55" s="110"/>
      <c r="AJ55" s="110"/>
      <c r="AK55" s="110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8"/>
      <c r="AZ55" s="108"/>
      <c r="BA55" s="108"/>
      <c r="BM55" s="99"/>
      <c r="BN55" s="108"/>
      <c r="BO55" s="108"/>
      <c r="BP55" s="108"/>
      <c r="BQ55" s="108"/>
      <c r="BR55" s="99"/>
      <c r="BS55" s="99"/>
      <c r="BT55" s="99"/>
    </row>
    <row r="56" customFormat="false" ht="14.1" hidden="false" customHeight="true" outlineLevel="0" collapsed="false">
      <c r="A56" s="103"/>
      <c r="B56" s="129"/>
      <c r="C56" s="30"/>
      <c r="D56" s="110"/>
      <c r="E56" s="134"/>
      <c r="F56" s="99"/>
      <c r="G56" s="99"/>
      <c r="H56" s="99"/>
      <c r="I56" s="99"/>
      <c r="J56" s="99"/>
      <c r="K56" s="99"/>
      <c r="L56" s="99"/>
      <c r="M56" s="99"/>
      <c r="N56" s="99"/>
      <c r="O56" s="99"/>
      <c r="R56" s="110"/>
      <c r="S56" s="110"/>
      <c r="T56" s="110"/>
      <c r="U56" s="110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110"/>
      <c r="AI56" s="110"/>
      <c r="AJ56" s="110"/>
      <c r="AK56" s="110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8"/>
      <c r="AZ56" s="108"/>
      <c r="BA56" s="108"/>
    </row>
    <row r="57" customFormat="false" ht="14.1" hidden="false" customHeight="true" outlineLevel="0" collapsed="false">
      <c r="A57" s="103"/>
      <c r="B57" s="129"/>
      <c r="C57" s="30"/>
      <c r="D57" s="110"/>
      <c r="E57" s="134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25"/>
      <c r="Q57" s="25"/>
      <c r="R57" s="110"/>
      <c r="S57" s="110"/>
      <c r="T57" s="110"/>
      <c r="U57" s="110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110"/>
      <c r="AI57" s="110"/>
      <c r="AJ57" s="110"/>
      <c r="AK57" s="110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8"/>
      <c r="AZ57" s="108"/>
      <c r="BA57" s="108"/>
    </row>
  </sheetData>
  <mergeCells count="161">
    <mergeCell ref="A1:A2"/>
    <mergeCell ref="B1:F1"/>
    <mergeCell ref="G1:I2"/>
    <mergeCell ref="P1:T1"/>
    <mergeCell ref="U1:W2"/>
    <mergeCell ref="AE1:AI1"/>
    <mergeCell ref="AJ1:AL2"/>
    <mergeCell ref="B2:F2"/>
    <mergeCell ref="P2:T2"/>
    <mergeCell ref="AE2:AI2"/>
    <mergeCell ref="A4:A8"/>
    <mergeCell ref="B4:C4"/>
    <mergeCell ref="R4:S4"/>
    <mergeCell ref="AH4:AI4"/>
    <mergeCell ref="B5:C5"/>
    <mergeCell ref="R5:S5"/>
    <mergeCell ref="V5:AG5"/>
    <mergeCell ref="AH5:AI5"/>
    <mergeCell ref="AL5:AW5"/>
    <mergeCell ref="B6:C6"/>
    <mergeCell ref="R6:S6"/>
    <mergeCell ref="V6:AG6"/>
    <mergeCell ref="AH6:AI6"/>
    <mergeCell ref="AL6:AW6"/>
    <mergeCell ref="R7:S7"/>
    <mergeCell ref="V7:AG7"/>
    <mergeCell ref="AH7:AI7"/>
    <mergeCell ref="AL7:AW7"/>
    <mergeCell ref="B8:C8"/>
    <mergeCell ref="F8:Q8"/>
    <mergeCell ref="R8:S8"/>
    <mergeCell ref="V8:AG8"/>
    <mergeCell ref="AH8:AI8"/>
    <mergeCell ref="AL8:AW8"/>
    <mergeCell ref="A10:A13"/>
    <mergeCell ref="B10:C10"/>
    <mergeCell ref="R10:S10"/>
    <mergeCell ref="AH10:AI10"/>
    <mergeCell ref="B11:C11"/>
    <mergeCell ref="R11:S11"/>
    <mergeCell ref="V11:AG11"/>
    <mergeCell ref="AH11:AI11"/>
    <mergeCell ref="AL11:AW11"/>
    <mergeCell ref="B12:C12"/>
    <mergeCell ref="R12:S12"/>
    <mergeCell ref="V12:AG12"/>
    <mergeCell ref="AH12:AI12"/>
    <mergeCell ref="AL12:AW12"/>
    <mergeCell ref="B13:C13"/>
    <mergeCell ref="R13:S13"/>
    <mergeCell ref="V13:AG13"/>
    <mergeCell ref="A15:A18"/>
    <mergeCell ref="B15:C15"/>
    <mergeCell ref="R15:S15"/>
    <mergeCell ref="AH15:AI15"/>
    <mergeCell ref="B16:C16"/>
    <mergeCell ref="R16:S16"/>
    <mergeCell ref="V16:AG16"/>
    <mergeCell ref="AH16:AI16"/>
    <mergeCell ref="AL16:AW16"/>
    <mergeCell ref="B17:C17"/>
    <mergeCell ref="R17:S17"/>
    <mergeCell ref="V17:AG17"/>
    <mergeCell ref="AH17:AI17"/>
    <mergeCell ref="AL17:AW17"/>
    <mergeCell ref="B18:C18"/>
    <mergeCell ref="R18:S18"/>
    <mergeCell ref="V18:AG18"/>
    <mergeCell ref="A20:A23"/>
    <mergeCell ref="B20:C20"/>
    <mergeCell ref="R20:S20"/>
    <mergeCell ref="AH20:AI20"/>
    <mergeCell ref="B21:C21"/>
    <mergeCell ref="R21:S21"/>
    <mergeCell ref="V21:AG21"/>
    <mergeCell ref="AH21:AI21"/>
    <mergeCell ref="AL21:AW21"/>
    <mergeCell ref="B22:C22"/>
    <mergeCell ref="R22:S22"/>
    <mergeCell ref="V22:AG22"/>
    <mergeCell ref="B23:C23"/>
    <mergeCell ref="R23:S23"/>
    <mergeCell ref="V23:AG23"/>
    <mergeCell ref="A25:A28"/>
    <mergeCell ref="B25:C25"/>
    <mergeCell ref="R25:S25"/>
    <mergeCell ref="AH25:AI25"/>
    <mergeCell ref="B26:C26"/>
    <mergeCell ref="R26:S26"/>
    <mergeCell ref="V26:AG26"/>
    <mergeCell ref="AH26:AI26"/>
    <mergeCell ref="AL26:AW26"/>
    <mergeCell ref="B27:C27"/>
    <mergeCell ref="R27:S27"/>
    <mergeCell ref="V27:AG27"/>
    <mergeCell ref="B28:C28"/>
    <mergeCell ref="R28:S28"/>
    <mergeCell ref="V28:AG28"/>
    <mergeCell ref="A30:A33"/>
    <mergeCell ref="B30:C30"/>
    <mergeCell ref="R30:S30"/>
    <mergeCell ref="AH30:AI30"/>
    <mergeCell ref="B31:C31"/>
    <mergeCell ref="R31:S31"/>
    <mergeCell ref="V31:AG31"/>
    <mergeCell ref="AH31:AI31"/>
    <mergeCell ref="AL31:AW31"/>
    <mergeCell ref="B32:C32"/>
    <mergeCell ref="R32:S32"/>
    <mergeCell ref="V32:AG32"/>
    <mergeCell ref="B33:C33"/>
    <mergeCell ref="R33:S33"/>
    <mergeCell ref="V33:AG33"/>
    <mergeCell ref="A35:A38"/>
    <mergeCell ref="B35:C35"/>
    <mergeCell ref="R35:S35"/>
    <mergeCell ref="B36:C36"/>
    <mergeCell ref="R36:S36"/>
    <mergeCell ref="V36:AG36"/>
    <mergeCell ref="B37:C37"/>
    <mergeCell ref="R37:S37"/>
    <mergeCell ref="V37:AG37"/>
    <mergeCell ref="B38:C38"/>
    <mergeCell ref="R38:S38"/>
    <mergeCell ref="V38:AG38"/>
    <mergeCell ref="A40:A43"/>
    <mergeCell ref="B40:C40"/>
    <mergeCell ref="R40:S40"/>
    <mergeCell ref="B41:C41"/>
    <mergeCell ref="R41:S41"/>
    <mergeCell ref="V41:AG41"/>
    <mergeCell ref="B42:C42"/>
    <mergeCell ref="R42:S42"/>
    <mergeCell ref="V42:AG42"/>
    <mergeCell ref="B43:C43"/>
    <mergeCell ref="R43:S43"/>
    <mergeCell ref="V43:AG43"/>
    <mergeCell ref="A45:A48"/>
    <mergeCell ref="B45:C45"/>
    <mergeCell ref="R45:S45"/>
    <mergeCell ref="B46:C46"/>
    <mergeCell ref="R46:S46"/>
    <mergeCell ref="V46:AG46"/>
    <mergeCell ref="B47:C47"/>
    <mergeCell ref="R47:S47"/>
    <mergeCell ref="V47:AG47"/>
    <mergeCell ref="B48:C48"/>
    <mergeCell ref="R48:S48"/>
    <mergeCell ref="V48:AG48"/>
    <mergeCell ref="A50:A53"/>
    <mergeCell ref="B50:C50"/>
    <mergeCell ref="R50:S50"/>
    <mergeCell ref="B51:C51"/>
    <mergeCell ref="R51:S51"/>
    <mergeCell ref="V51:AG51"/>
    <mergeCell ref="B52:C52"/>
    <mergeCell ref="R52:S52"/>
    <mergeCell ref="V52:AG52"/>
    <mergeCell ref="B53:C53"/>
    <mergeCell ref="R53:S53"/>
    <mergeCell ref="V53:AG53"/>
  </mergeCells>
  <conditionalFormatting sqref="F8:Q8">
    <cfRule type="expression" priority="2" aboveAverage="0" equalAverage="0" bottom="0" percent="0" rank="0" text="" dxfId="10">
      <formula>($B$8="")</formula>
    </cfRule>
  </conditionalFormatting>
  <conditionalFormatting sqref="V5:AG5">
    <cfRule type="expression" priority="3" aboveAverage="0" equalAverage="0" bottom="0" percent="0" rank="0" text="" dxfId="11">
      <formula>$R$5=""</formula>
    </cfRule>
  </conditionalFormatting>
  <conditionalFormatting sqref="V36:AG36">
    <cfRule type="expression" priority="4" aboveAverage="0" equalAverage="0" bottom="0" percent="0" rank="0" text="" dxfId="12">
      <formula>$R$36=""</formula>
    </cfRule>
  </conditionalFormatting>
  <conditionalFormatting sqref="V37:AG37">
    <cfRule type="expression" priority="5" aboveAverage="0" equalAverage="0" bottom="0" percent="0" rank="0" text="" dxfId="13">
      <formula>$R$37=""</formula>
    </cfRule>
  </conditionalFormatting>
  <conditionalFormatting sqref="V38:AG38">
    <cfRule type="expression" priority="6" aboveAverage="0" equalAverage="0" bottom="0" percent="0" rank="0" text="" dxfId="14">
      <formula>$R$38=""</formula>
    </cfRule>
  </conditionalFormatting>
  <conditionalFormatting sqref="V31:AG31">
    <cfRule type="expression" priority="7" aboveAverage="0" equalAverage="0" bottom="0" percent="0" rank="0" text="" dxfId="15">
      <formula>$R$31=""</formula>
    </cfRule>
  </conditionalFormatting>
  <conditionalFormatting sqref="V32:AG32">
    <cfRule type="expression" priority="8" aboveAverage="0" equalAverage="0" bottom="0" percent="0" rank="0" text="" dxfId="16">
      <formula>$R$32=""</formula>
    </cfRule>
  </conditionalFormatting>
  <conditionalFormatting sqref="V33:AG33">
    <cfRule type="expression" priority="9" aboveAverage="0" equalAverage="0" bottom="0" percent="0" rank="0" text="" dxfId="17">
      <formula>$R$33=""</formula>
    </cfRule>
  </conditionalFormatting>
  <conditionalFormatting sqref="AL31:AW31">
    <cfRule type="expression" priority="10" aboveAverage="0" equalAverage="0" bottom="0" percent="0" rank="0" text="" dxfId="18">
      <formula>$AH$31=""</formula>
    </cfRule>
  </conditionalFormatting>
  <conditionalFormatting sqref="V26:AG26">
    <cfRule type="expression" priority="11" aboveAverage="0" equalAverage="0" bottom="0" percent="0" rank="0" text="" dxfId="19">
      <formula>$R$26=""</formula>
    </cfRule>
  </conditionalFormatting>
  <conditionalFormatting sqref="V27:AG27">
    <cfRule type="expression" priority="12" aboveAverage="0" equalAverage="0" bottom="0" percent="0" rank="0" text="" dxfId="20">
      <formula>$R$27=""</formula>
    </cfRule>
  </conditionalFormatting>
  <conditionalFormatting sqref="V28:AG28">
    <cfRule type="expression" priority="13" aboveAverage="0" equalAverage="0" bottom="0" percent="0" rank="0" text="" dxfId="21">
      <formula>$R$28=""</formula>
    </cfRule>
  </conditionalFormatting>
  <conditionalFormatting sqref="AL26:AW26">
    <cfRule type="expression" priority="14" aboveAverage="0" equalAverage="0" bottom="0" percent="0" rank="0" text="" dxfId="22">
      <formula>$AH$26=""</formula>
    </cfRule>
  </conditionalFormatting>
  <conditionalFormatting sqref="V6:AG8">
    <cfRule type="expression" priority="15" aboveAverage="0" equalAverage="0" bottom="0" percent="0" rank="0" text="" dxfId="23">
      <formula>R6=""</formula>
    </cfRule>
  </conditionalFormatting>
  <conditionalFormatting sqref="AL5:AW5">
    <cfRule type="expression" priority="16" aboveAverage="0" equalAverage="0" bottom="0" percent="0" rank="0" text="" dxfId="24">
      <formula>$AH$5=""</formula>
    </cfRule>
  </conditionalFormatting>
  <conditionalFormatting sqref="AL6:AW6">
    <cfRule type="expression" priority="17" aboveAverage="0" equalAverage="0" bottom="0" percent="0" rank="0" text="" dxfId="25">
      <formula>$AH$6=""</formula>
    </cfRule>
  </conditionalFormatting>
  <conditionalFormatting sqref="AL7:AW7">
    <cfRule type="expression" priority="18" aboveAverage="0" equalAverage="0" bottom="0" percent="0" rank="0" text="" dxfId="26">
      <formula>$AH$7=""</formula>
    </cfRule>
  </conditionalFormatting>
  <conditionalFormatting sqref="AL8:AW8">
    <cfRule type="expression" priority="19" aboveAverage="0" equalAverage="0" bottom="0" percent="0" rank="0" text="" dxfId="27">
      <formula>$AH$8=""</formula>
    </cfRule>
  </conditionalFormatting>
  <conditionalFormatting sqref="V11:AG11">
    <cfRule type="expression" priority="20" aboveAverage="0" equalAverage="0" bottom="0" percent="0" rank="0" text="" dxfId="28">
      <formula>$R$11=""</formula>
    </cfRule>
  </conditionalFormatting>
  <conditionalFormatting sqref="V12:AG12">
    <cfRule type="expression" priority="21" aboveAverage="0" equalAverage="0" bottom="0" percent="0" rank="0" text="" dxfId="29">
      <formula>$R$12=""</formula>
    </cfRule>
  </conditionalFormatting>
  <conditionalFormatting sqref="V13:AG13">
    <cfRule type="expression" priority="22" aboveAverage="0" equalAverage="0" bottom="0" percent="0" rank="0" text="" dxfId="30">
      <formula>$R$13=""</formula>
    </cfRule>
  </conditionalFormatting>
  <conditionalFormatting sqref="AL11:AW11">
    <cfRule type="expression" priority="23" aboveAverage="0" equalAverage="0" bottom="0" percent="0" rank="0" text="" dxfId="31">
      <formula>$AH$11=""</formula>
    </cfRule>
  </conditionalFormatting>
  <conditionalFormatting sqref="AL12:AW12">
    <cfRule type="expression" priority="24" aboveAverage="0" equalAverage="0" bottom="0" percent="0" rank="0" text="" dxfId="32">
      <formula>$AH$12=""</formula>
    </cfRule>
  </conditionalFormatting>
  <conditionalFormatting sqref="V16:AG16">
    <cfRule type="expression" priority="25" aboveAverage="0" equalAverage="0" bottom="0" percent="0" rank="0" text="" dxfId="33">
      <formula>$R$16=""</formula>
    </cfRule>
  </conditionalFormatting>
  <conditionalFormatting sqref="V17:AG17">
    <cfRule type="expression" priority="26" aboveAverage="0" equalAverage="0" bottom="0" percent="0" rank="0" text="" dxfId="34">
      <formula>$R$17=""</formula>
    </cfRule>
  </conditionalFormatting>
  <conditionalFormatting sqref="V18:AG18">
    <cfRule type="expression" priority="27" aboveAverage="0" equalAverage="0" bottom="0" percent="0" rank="0" text="" dxfId="35">
      <formula>$R$18=""</formula>
    </cfRule>
  </conditionalFormatting>
  <conditionalFormatting sqref="AL16:AW16">
    <cfRule type="expression" priority="28" aboveAverage="0" equalAverage="0" bottom="0" percent="0" rank="0" text="" dxfId="36">
      <formula>$AH$16=""</formula>
    </cfRule>
  </conditionalFormatting>
  <conditionalFormatting sqref="AL17:AW17">
    <cfRule type="expression" priority="29" aboveAverage="0" equalAverage="0" bottom="0" percent="0" rank="0" text="" dxfId="37">
      <formula>$AH$17=""</formula>
    </cfRule>
  </conditionalFormatting>
  <conditionalFormatting sqref="V21:AG21">
    <cfRule type="expression" priority="30" aboveAverage="0" equalAverage="0" bottom="0" percent="0" rank="0" text="" dxfId="38">
      <formula>$R$21=""</formula>
    </cfRule>
  </conditionalFormatting>
  <conditionalFormatting sqref="V22:AG22">
    <cfRule type="expression" priority="31" aboveAverage="0" equalAverage="0" bottom="0" percent="0" rank="0" text="" dxfId="39">
      <formula>$R$22=""</formula>
    </cfRule>
  </conditionalFormatting>
  <conditionalFormatting sqref="V23:AG23">
    <cfRule type="expression" priority="32" aboveAverage="0" equalAverage="0" bottom="0" percent="0" rank="0" text="" dxfId="40">
      <formula>$R$23=""</formula>
    </cfRule>
  </conditionalFormatting>
  <conditionalFormatting sqref="AL21:AW21">
    <cfRule type="expression" priority="33" aboveAverage="0" equalAverage="0" bottom="0" percent="0" rank="0" text="" dxfId="41">
      <formula>$AH$21=""</formula>
    </cfRule>
  </conditionalFormatting>
  <conditionalFormatting sqref="V41:AG41">
    <cfRule type="expression" priority="34" aboveAverage="0" equalAverage="0" bottom="0" percent="0" rank="0" text="" dxfId="42">
      <formula>$R$41=""</formula>
    </cfRule>
  </conditionalFormatting>
  <conditionalFormatting sqref="V42:AG42">
    <cfRule type="expression" priority="35" aboveAverage="0" equalAverage="0" bottom="0" percent="0" rank="0" text="" dxfId="43">
      <formula>$R$42=""</formula>
    </cfRule>
  </conditionalFormatting>
  <conditionalFormatting sqref="V43:AG43">
    <cfRule type="expression" priority="36" aboveAverage="0" equalAverage="0" bottom="0" percent="0" rank="0" text="" dxfId="44">
      <formula>$R$43=""</formula>
    </cfRule>
  </conditionalFormatting>
  <conditionalFormatting sqref="V46:AG46">
    <cfRule type="expression" priority="37" aboveAverage="0" equalAverage="0" bottom="0" percent="0" rank="0" text="" dxfId="45">
      <formula>$R$46=""</formula>
    </cfRule>
  </conditionalFormatting>
  <conditionalFormatting sqref="V47:AG47">
    <cfRule type="expression" priority="38" aboveAverage="0" equalAverage="0" bottom="0" percent="0" rank="0" text="" dxfId="46">
      <formula>$R$47=""</formula>
    </cfRule>
  </conditionalFormatting>
  <conditionalFormatting sqref="V48:AG48">
    <cfRule type="expression" priority="39" aboveAverage="0" equalAverage="0" bottom="0" percent="0" rank="0" text="" dxfId="47">
      <formula>$R$48=""</formula>
    </cfRule>
  </conditionalFormatting>
  <conditionalFormatting sqref="V51:AG51">
    <cfRule type="expression" priority="40" aboveAverage="0" equalAverage="0" bottom="0" percent="0" rank="0" text="" dxfId="48">
      <formula>$R$51=""</formula>
    </cfRule>
  </conditionalFormatting>
  <conditionalFormatting sqref="V52:AG52">
    <cfRule type="expression" priority="41" aboveAverage="0" equalAverage="0" bottom="0" percent="0" rank="0" text="" dxfId="49">
      <formula>$R$52=""</formula>
    </cfRule>
  </conditionalFormatting>
  <conditionalFormatting sqref="V53:AG53">
    <cfRule type="expression" priority="42" aboveAverage="0" equalAverage="0" bottom="0" percent="0" rank="0" text="" dxfId="50">
      <formula>$R$53=""</formula>
    </cfRule>
  </conditionalFormatting>
  <dataValidations count="11">
    <dataValidation allowBlank="true" errorStyle="stop" operator="between" showDropDown="false" showErrorMessage="true" showInputMessage="false" sqref="P6 P12 P17 P22 P27 P32 P37 P39 P42 P47 P52 P54" type="whole">
      <formula1>0</formula1>
      <formula2>20</formula2>
    </dataValidation>
    <dataValidation allowBlank="true" errorStyle="stop" operator="between" showDropDown="false" showErrorMessage="true" showInputMessage="false" sqref="V5:AG8 AL5:AW8 F8:Q8" type="list">
      <formula1>$BC$1:$BC$27</formula1>
      <formula2>0</formula2>
    </dataValidation>
    <dataValidation allowBlank="true" errorStyle="stop" operator="between" showDropDown="false" showErrorMessage="true" showInputMessage="false" sqref="V11:AG13 AL11:AW12" type="list">
      <formula1>$BD$2:$BD$53</formula1>
      <formula2>0</formula2>
    </dataValidation>
    <dataValidation allowBlank="true" errorStyle="stop" operator="between" showDropDown="false" showErrorMessage="true" showInputMessage="false" sqref="V16:AG18 AL16:AW17" type="list">
      <formula1>$BE$2:$BE$51</formula1>
      <formula2>0</formula2>
    </dataValidation>
    <dataValidation allowBlank="true" errorStyle="stop" operator="between" showDropDown="false" showErrorMessage="true" showInputMessage="false" sqref="V21:AG23 AL21:AW21" type="list">
      <formula1>$BF$2:$BF$48</formula1>
      <formula2>0</formula2>
    </dataValidation>
    <dataValidation allowBlank="true" errorStyle="stop" operator="between" showDropDown="false" showErrorMessage="true" showInputMessage="false" sqref="V26:AG28 AL26:AW26" type="list">
      <formula1>$BG$2:$BG$49</formula1>
      <formula2>0</formula2>
    </dataValidation>
    <dataValidation allowBlank="true" errorStyle="stop" operator="between" showDropDown="false" showErrorMessage="true" showInputMessage="false" sqref="V31:AG33 AL31:AW31" type="list">
      <formula1>$BH$2:$BH$50</formula1>
      <formula2>0</formula2>
    </dataValidation>
    <dataValidation allowBlank="true" errorStyle="stop" operator="between" showDropDown="false" showErrorMessage="true" showInputMessage="false" sqref="V36:AG38" type="list">
      <formula1>$BI$2:$BI$46</formula1>
      <formula2>0</formula2>
    </dataValidation>
    <dataValidation allowBlank="true" errorStyle="stop" operator="between" showDropDown="false" showErrorMessage="true" showInputMessage="false" sqref="V41:AG43" type="list">
      <formula1>$BJ$2:$BJ$39</formula1>
      <formula2>0</formula2>
    </dataValidation>
    <dataValidation allowBlank="true" errorStyle="stop" operator="between" showDropDown="false" showErrorMessage="true" showInputMessage="false" sqref="V46:AG48" type="list">
      <formula1>$BK$2:$BK$37</formula1>
      <formula2>0</formula2>
    </dataValidation>
    <dataValidation allowBlank="true" errorStyle="stop" operator="between" showDropDown="false" showErrorMessage="true" showInputMessage="false" sqref="V51:AG53" type="list">
      <formula1>$BL$2:$BL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19" activeCellId="0" sqref="BM19"/>
    </sheetView>
  </sheetViews>
  <sheetFormatPr defaultColWidth="1.62109375" defaultRowHeight="14.1" zeroHeight="false" outlineLevelRow="0" outlineLevelCol="1"/>
  <cols>
    <col collapsed="false" customWidth="false" hidden="false" outlineLevel="0" max="1" min="1" style="88" width="1.62"/>
    <col collapsed="false" customWidth="false" hidden="false" outlineLevel="0" max="54" min="2" style="2" width="1.62"/>
    <col collapsed="false" customWidth="true" hidden="true" outlineLevel="1" max="64" min="55" style="8" width="18.25"/>
    <col collapsed="false" customWidth="false" hidden="false" outlineLevel="0" max="257" min="65" style="2" width="1.62"/>
  </cols>
  <sheetData>
    <row r="1" customFormat="false" ht="14.1" hidden="false" customHeight="true" outlineLevel="0" collapsed="false">
      <c r="A1" s="9" t="s">
        <v>10</v>
      </c>
      <c r="B1" s="89" t="s">
        <v>74</v>
      </c>
      <c r="C1" s="89"/>
      <c r="D1" s="89"/>
      <c r="E1" s="89"/>
      <c r="F1" s="89"/>
      <c r="G1" s="6" t="n">
        <f aca="false">'Character Sheet'!Q20</f>
        <v>4</v>
      </c>
      <c r="H1" s="6"/>
      <c r="I1" s="6"/>
      <c r="P1" s="89" t="s">
        <v>196</v>
      </c>
      <c r="Q1" s="89"/>
      <c r="R1" s="89"/>
      <c r="S1" s="89"/>
      <c r="T1" s="89"/>
      <c r="U1" s="6" t="n">
        <f aca="false">MIN(6,IF(('Character Sheet'!I20-10)&lt;0,"-",'Character Sheet'!I20-10))</f>
        <v>6</v>
      </c>
      <c r="V1" s="6"/>
      <c r="W1" s="6"/>
      <c r="AE1" s="89" t="s">
        <v>767</v>
      </c>
      <c r="AF1" s="89"/>
      <c r="AG1" s="89"/>
      <c r="AH1" s="89"/>
      <c r="AI1" s="89"/>
      <c r="AJ1" s="6" t="n">
        <f aca="false">MAX(IF('Character Sheet'!B10='Character Sheet'!AX10,'Character Sheet'!O10,0),IF('Character Sheet'!R10='Character Sheet'!AX10,'Character Sheet'!AE10,0),IF('Character Sheet'!AH10='Character Sheet'!AX10,'Character Sheet'!AU10:AV10,0))</f>
        <v>0</v>
      </c>
      <c r="AK1" s="6"/>
      <c r="AL1" s="6"/>
      <c r="BC1" s="2" t="s">
        <v>501</v>
      </c>
      <c r="BD1" s="2" t="s">
        <v>502</v>
      </c>
      <c r="BE1" s="2" t="s">
        <v>503</v>
      </c>
      <c r="BF1" s="2" t="s">
        <v>504</v>
      </c>
      <c r="BG1" s="2" t="s">
        <v>505</v>
      </c>
      <c r="BH1" s="2" t="s">
        <v>506</v>
      </c>
      <c r="BI1" s="2" t="s">
        <v>507</v>
      </c>
      <c r="BJ1" s="2"/>
      <c r="BK1" s="2"/>
      <c r="BL1" s="2"/>
    </row>
    <row r="2" customFormat="false" ht="14.1" hidden="false" customHeight="true" outlineLevel="0" collapsed="false">
      <c r="A2" s="9"/>
      <c r="B2" s="89" t="s">
        <v>194</v>
      </c>
      <c r="C2" s="89"/>
      <c r="D2" s="89"/>
      <c r="E2" s="89"/>
      <c r="F2" s="89"/>
      <c r="G2" s="6"/>
      <c r="H2" s="6"/>
      <c r="I2" s="6"/>
      <c r="P2" s="89" t="s">
        <v>199</v>
      </c>
      <c r="Q2" s="89"/>
      <c r="R2" s="89"/>
      <c r="S2" s="89"/>
      <c r="T2" s="89"/>
      <c r="U2" s="6"/>
      <c r="V2" s="6"/>
      <c r="W2" s="6"/>
      <c r="AE2" s="89" t="s">
        <v>199</v>
      </c>
      <c r="AF2" s="89"/>
      <c r="AG2" s="89"/>
      <c r="AH2" s="89"/>
      <c r="AI2" s="89"/>
      <c r="AJ2" s="6"/>
      <c r="AK2" s="6"/>
      <c r="AL2" s="6"/>
      <c r="BC2" s="136" t="s">
        <v>556</v>
      </c>
      <c r="BD2" s="136" t="s">
        <v>511</v>
      </c>
      <c r="BE2" s="136" t="s">
        <v>433</v>
      </c>
      <c r="BF2" s="136" t="s">
        <v>291</v>
      </c>
      <c r="BG2" s="136" t="s">
        <v>350</v>
      </c>
      <c r="BH2" s="136" t="s">
        <v>577</v>
      </c>
      <c r="BI2" s="136" t="s">
        <v>376</v>
      </c>
      <c r="BJ2" s="65"/>
      <c r="BK2" s="65"/>
      <c r="BL2" s="65"/>
    </row>
    <row r="3" customFormat="false" ht="14.1" hidden="false" customHeight="true" outlineLevel="0" collapsed="false">
      <c r="AX3" s="123"/>
      <c r="AY3" s="123"/>
      <c r="AZ3" s="123"/>
      <c r="BA3" s="123"/>
      <c r="BB3" s="123"/>
      <c r="BC3" s="136" t="s">
        <v>534</v>
      </c>
      <c r="BD3" s="136" t="s">
        <v>242</v>
      </c>
      <c r="BE3" s="136" t="s">
        <v>294</v>
      </c>
      <c r="BF3" s="136" t="s">
        <v>713</v>
      </c>
      <c r="BG3" s="136" t="s">
        <v>328</v>
      </c>
      <c r="BH3" s="136" t="s">
        <v>325</v>
      </c>
      <c r="BI3" s="136" t="s">
        <v>722</v>
      </c>
      <c r="BJ3" s="65"/>
      <c r="BK3" s="65"/>
      <c r="BL3" s="65"/>
      <c r="BM3" s="124"/>
      <c r="BN3" s="124"/>
      <c r="BO3" s="124"/>
      <c r="BP3" s="124"/>
      <c r="BQ3" s="124"/>
      <c r="BR3" s="124"/>
      <c r="BS3" s="124"/>
      <c r="BT3" s="124"/>
      <c r="BU3" s="124"/>
      <c r="BV3" s="124"/>
    </row>
    <row r="4" customFormat="false" ht="14.1" hidden="false" customHeight="true" outlineLevel="0" collapsed="false">
      <c r="A4" s="3" t="s">
        <v>200</v>
      </c>
      <c r="B4" s="95" t="n">
        <f aca="false">IF($U$1&gt;(Q4-1),VLOOKUP($AJ$1,Tables!$AI$1:$BQ$22,Q4+22,FALSE()),0)</f>
        <v>0</v>
      </c>
      <c r="C4" s="95"/>
      <c r="E4" s="8" t="s">
        <v>203</v>
      </c>
      <c r="P4" s="96"/>
      <c r="Q4" s="94" t="n">
        <v>0</v>
      </c>
      <c r="R4" s="16" t="s">
        <v>764</v>
      </c>
      <c r="S4" s="16"/>
      <c r="T4" s="47"/>
      <c r="U4" s="47"/>
      <c r="AH4" s="16" t="s">
        <v>764</v>
      </c>
      <c r="AI4" s="16"/>
      <c r="AJ4" s="47"/>
      <c r="AK4" s="47"/>
      <c r="AW4" s="123"/>
      <c r="AX4" s="123"/>
      <c r="AY4" s="123"/>
      <c r="AZ4" s="123"/>
      <c r="BA4" s="123"/>
      <c r="BB4" s="123"/>
      <c r="BC4" s="136" t="s">
        <v>204</v>
      </c>
      <c r="BD4" s="136" t="s">
        <v>587</v>
      </c>
      <c r="BE4" s="136" t="s">
        <v>642</v>
      </c>
      <c r="BF4" s="136" t="s">
        <v>611</v>
      </c>
      <c r="BG4" s="136" t="s">
        <v>590</v>
      </c>
      <c r="BH4" s="136" t="s">
        <v>661</v>
      </c>
      <c r="BI4" s="136" t="s">
        <v>370</v>
      </c>
      <c r="BJ4" s="65"/>
      <c r="BK4" s="65"/>
      <c r="BL4" s="65"/>
      <c r="BM4" s="124"/>
      <c r="BN4" s="124"/>
      <c r="BO4" s="124"/>
      <c r="BP4" s="124"/>
      <c r="BQ4" s="124"/>
      <c r="BR4" s="124"/>
      <c r="BS4" s="124"/>
      <c r="BT4" s="124"/>
      <c r="BU4" s="124"/>
      <c r="BV4" s="124"/>
    </row>
    <row r="5" customFormat="false" ht="14.1" hidden="false" customHeight="true" outlineLevel="0" collapsed="false">
      <c r="A5" s="3"/>
      <c r="B5" s="95" t="n">
        <f aca="false">IF($U$1&gt;(Q4-1),VLOOKUP($AJ$1,Tables!$AI$1:$BQ$22,29+Q4,FALSE()),0)</f>
        <v>0</v>
      </c>
      <c r="C5" s="95"/>
      <c r="E5" s="8" t="s">
        <v>765</v>
      </c>
      <c r="Q5" s="94"/>
      <c r="R5" s="116" t="str">
        <f aca="false">IF($B$5&gt;1,"x","")</f>
        <v/>
      </c>
      <c r="S5" s="116"/>
      <c r="T5" s="110"/>
      <c r="U5" s="110"/>
      <c r="V5" s="128" t="s">
        <v>204</v>
      </c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16" t="str">
        <f aca="false">IF($B$5&gt;5,"x","")</f>
        <v/>
      </c>
      <c r="AI5" s="116"/>
      <c r="AJ5" s="110"/>
      <c r="AK5" s="110"/>
      <c r="AL5" s="99" t="s">
        <v>210</v>
      </c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123"/>
      <c r="AY5" s="123"/>
      <c r="AZ5" s="123"/>
      <c r="BA5" s="123"/>
      <c r="BB5" s="123"/>
      <c r="BC5" s="136" t="s">
        <v>414</v>
      </c>
      <c r="BD5" s="136" t="s">
        <v>223</v>
      </c>
      <c r="BE5" s="136" t="s">
        <v>267</v>
      </c>
      <c r="BF5" s="136" t="s">
        <v>768</v>
      </c>
      <c r="BG5" s="136" t="s">
        <v>746</v>
      </c>
      <c r="BH5" s="136" t="s">
        <v>669</v>
      </c>
      <c r="BI5" s="136" t="s">
        <v>384</v>
      </c>
      <c r="BJ5" s="65"/>
      <c r="BK5" s="65"/>
      <c r="BL5" s="65"/>
      <c r="BM5" s="124"/>
      <c r="BN5" s="124"/>
      <c r="BO5" s="124"/>
      <c r="BP5" s="124"/>
      <c r="BQ5" s="124"/>
      <c r="BR5" s="124"/>
      <c r="BS5" s="124"/>
      <c r="BT5" s="124"/>
      <c r="BU5" s="124"/>
      <c r="BV5" s="124"/>
    </row>
    <row r="6" customFormat="false" ht="14.1" hidden="false" customHeight="true" outlineLevel="0" collapsed="false">
      <c r="A6" s="3"/>
      <c r="B6" s="101" t="n">
        <f aca="false">10+G$1</f>
        <v>14</v>
      </c>
      <c r="C6" s="101"/>
      <c r="E6" s="8" t="s">
        <v>208</v>
      </c>
      <c r="P6" s="80"/>
      <c r="Q6" s="94"/>
      <c r="R6" s="116" t="str">
        <f aca="false">IF($B$5&gt;2,"x","")</f>
        <v/>
      </c>
      <c r="S6" s="116"/>
      <c r="T6" s="110"/>
      <c r="U6" s="110"/>
      <c r="V6" s="128" t="s">
        <v>588</v>
      </c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16" t="str">
        <f aca="false">IF($B$5&gt;6,"x","")</f>
        <v/>
      </c>
      <c r="AI6" s="116"/>
      <c r="AJ6" s="110"/>
      <c r="AK6" s="110"/>
      <c r="AL6" s="99" t="s">
        <v>414</v>
      </c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123"/>
      <c r="AY6" s="123"/>
      <c r="AZ6" s="123"/>
      <c r="BA6" s="123"/>
      <c r="BB6" s="123"/>
      <c r="BC6" s="136" t="s">
        <v>564</v>
      </c>
      <c r="BD6" s="136" t="s">
        <v>595</v>
      </c>
      <c r="BE6" s="136" t="s">
        <v>674</v>
      </c>
      <c r="BF6" s="136" t="s">
        <v>619</v>
      </c>
      <c r="BG6" s="136" t="s">
        <v>314</v>
      </c>
      <c r="BH6" s="136" t="s">
        <v>373</v>
      </c>
      <c r="BI6" s="136" t="s">
        <v>730</v>
      </c>
      <c r="BJ6" s="65"/>
      <c r="BK6" s="65"/>
      <c r="BL6" s="65"/>
      <c r="BM6" s="110"/>
      <c r="BN6" s="110"/>
      <c r="BO6" s="110"/>
      <c r="BW6" s="99"/>
      <c r="BX6" s="99"/>
      <c r="BY6" s="99"/>
      <c r="BZ6" s="99"/>
      <c r="CC6" s="110"/>
      <c r="CD6" s="110"/>
      <c r="CE6" s="110"/>
      <c r="CF6" s="110"/>
      <c r="CG6" s="99"/>
      <c r="CH6" s="99"/>
      <c r="CI6" s="99"/>
    </row>
    <row r="7" customFormat="false" ht="14.1" hidden="false" customHeight="true" outlineLevel="0" collapsed="false">
      <c r="A7" s="3"/>
      <c r="P7" s="102"/>
      <c r="Q7" s="94"/>
      <c r="R7" s="116" t="str">
        <f aca="false">IF($B$5&gt;3,"x","")</f>
        <v/>
      </c>
      <c r="S7" s="116"/>
      <c r="T7" s="110"/>
      <c r="U7" s="110"/>
      <c r="V7" s="128" t="s">
        <v>533</v>
      </c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16" t="str">
        <f aca="false">IF($B$5&gt;7,"x","")</f>
        <v/>
      </c>
      <c r="AI7" s="116"/>
      <c r="AJ7" s="110"/>
      <c r="AK7" s="110"/>
      <c r="AL7" s="99" t="s">
        <v>564</v>
      </c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BC7" s="136" t="s">
        <v>215</v>
      </c>
      <c r="BD7" s="136" t="s">
        <v>740</v>
      </c>
      <c r="BE7" s="136" t="s">
        <v>246</v>
      </c>
      <c r="BF7" s="136" t="s">
        <v>306</v>
      </c>
      <c r="BG7" s="136" t="s">
        <v>598</v>
      </c>
      <c r="BH7" s="136" t="s">
        <v>345</v>
      </c>
      <c r="BI7" s="136" t="s">
        <v>599</v>
      </c>
      <c r="BJ7" s="65"/>
      <c r="BK7" s="65"/>
      <c r="BL7" s="65"/>
    </row>
    <row r="8" customFormat="false" ht="14.1" hidden="false" customHeight="true" outlineLevel="0" collapsed="false">
      <c r="A8" s="3"/>
      <c r="B8" s="95" t="str">
        <f aca="false">IF($B$5&gt;0,"x","")</f>
        <v/>
      </c>
      <c r="C8" s="95"/>
      <c r="D8" s="110"/>
      <c r="E8" s="110"/>
      <c r="F8" s="128" t="s">
        <v>215</v>
      </c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16" t="str">
        <f aca="false">IF($B$5&gt;4,"x","")</f>
        <v/>
      </c>
      <c r="S8" s="116"/>
      <c r="T8" s="110"/>
      <c r="U8" s="110"/>
      <c r="V8" s="128" t="s">
        <v>556</v>
      </c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16" t="str">
        <f aca="false">IF($B$5&gt;8,"x","")</f>
        <v/>
      </c>
      <c r="AI8" s="116"/>
      <c r="AJ8" s="110"/>
      <c r="AK8" s="110"/>
      <c r="AL8" s="99" t="s">
        <v>534</v>
      </c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Z8" s="129"/>
      <c r="BA8" s="129"/>
      <c r="BB8" s="110"/>
      <c r="BC8" s="136" t="s">
        <v>533</v>
      </c>
      <c r="BD8" s="136" t="s">
        <v>743</v>
      </c>
      <c r="BE8" s="136" t="s">
        <v>248</v>
      </c>
      <c r="BF8" s="136" t="s">
        <v>280</v>
      </c>
      <c r="BG8" s="136" t="s">
        <v>694</v>
      </c>
      <c r="BH8" s="136" t="s">
        <v>620</v>
      </c>
      <c r="BI8" s="136" t="s">
        <v>651</v>
      </c>
      <c r="BJ8" s="65"/>
      <c r="BK8" s="65"/>
      <c r="BL8" s="65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110"/>
      <c r="BZ8" s="110"/>
      <c r="CA8" s="110"/>
      <c r="CB8" s="110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25"/>
      <c r="CP8" s="25"/>
    </row>
    <row r="9" customFormat="false" ht="14.1" hidden="false" customHeight="true" outlineLevel="0" collapsed="false">
      <c r="A9" s="103"/>
      <c r="B9" s="30"/>
      <c r="C9" s="30"/>
      <c r="Q9" s="94"/>
      <c r="BC9" s="136" t="s">
        <v>205</v>
      </c>
      <c r="BD9" s="136" t="s">
        <v>602</v>
      </c>
      <c r="BE9" s="136" t="s">
        <v>276</v>
      </c>
      <c r="BF9" s="136" t="s">
        <v>659</v>
      </c>
      <c r="BG9" s="136" t="s">
        <v>612</v>
      </c>
      <c r="BH9" s="136" t="s">
        <v>688</v>
      </c>
      <c r="BI9" s="136" t="s">
        <v>354</v>
      </c>
      <c r="BJ9" s="65"/>
      <c r="BK9" s="65"/>
      <c r="BL9" s="65"/>
      <c r="BN9" s="110"/>
      <c r="BO9" s="110"/>
      <c r="BP9" s="110"/>
      <c r="BQ9" s="110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110"/>
      <c r="CE9" s="110"/>
      <c r="CF9" s="110"/>
      <c r="CG9" s="110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</row>
    <row r="10" customFormat="false" ht="14.1" hidden="false" customHeight="true" outlineLevel="0" collapsed="false">
      <c r="A10" s="3" t="s">
        <v>217</v>
      </c>
      <c r="B10" s="95" t="n">
        <f aca="false">IF($U$1&gt;(Q10-1),VLOOKUP($AJ$1,Tables!$AI$1:$BQ$22,Q10+22,FALSE()),0)</f>
        <v>0</v>
      </c>
      <c r="C10" s="95"/>
      <c r="E10" s="8" t="s">
        <v>203</v>
      </c>
      <c r="I10" s="104"/>
      <c r="J10" s="104"/>
      <c r="L10" s="104"/>
      <c r="M10" s="104"/>
      <c r="O10" s="104"/>
      <c r="Q10" s="94" t="n">
        <v>1</v>
      </c>
      <c r="R10" s="16" t="s">
        <v>764</v>
      </c>
      <c r="S10" s="16"/>
      <c r="T10" s="47"/>
      <c r="U10" s="47"/>
      <c r="AH10" s="16" t="s">
        <v>764</v>
      </c>
      <c r="AI10" s="16"/>
      <c r="AJ10" s="47"/>
      <c r="AK10" s="47"/>
      <c r="AL10" s="104"/>
      <c r="AM10" s="104"/>
      <c r="AO10" s="104"/>
      <c r="AP10" s="104"/>
      <c r="AR10" s="104"/>
      <c r="AS10" s="104"/>
      <c r="AU10" s="104"/>
      <c r="BC10" s="136" t="s">
        <v>588</v>
      </c>
      <c r="BD10" s="136" t="s">
        <v>547</v>
      </c>
      <c r="BE10" s="136" t="s">
        <v>252</v>
      </c>
      <c r="BF10" s="136" t="s">
        <v>626</v>
      </c>
      <c r="BG10" s="136" t="s">
        <v>709</v>
      </c>
      <c r="BH10" s="136" t="s">
        <v>645</v>
      </c>
      <c r="BI10" s="136" t="s">
        <v>662</v>
      </c>
      <c r="BJ10" s="65"/>
      <c r="BK10" s="65"/>
      <c r="BL10" s="65"/>
      <c r="BM10" s="99"/>
      <c r="BN10" s="110"/>
      <c r="BO10" s="110"/>
      <c r="BP10" s="110"/>
      <c r="BQ10" s="110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110"/>
      <c r="CE10" s="110"/>
      <c r="CF10" s="110"/>
      <c r="CG10" s="110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</row>
    <row r="11" customFormat="false" ht="14.1" hidden="false" customHeight="true" outlineLevel="0" collapsed="false">
      <c r="A11" s="3"/>
      <c r="B11" s="95" t="n">
        <f aca="false">MAX(0,SIGN(G$1-Q10+1)+MAX(0,SIGN(G$1-3-Q10))+MAX(0,SIGN(G$1-7-Q10)))</f>
        <v>1</v>
      </c>
      <c r="C11" s="95"/>
      <c r="E11" s="8" t="s">
        <v>220</v>
      </c>
      <c r="P11" s="96"/>
      <c r="Q11" s="94"/>
      <c r="R11" s="116" t="str">
        <f aca="false">IF($B12&gt;0,"x","")</f>
        <v/>
      </c>
      <c r="S11" s="116"/>
      <c r="T11" s="110"/>
      <c r="U11" s="110"/>
      <c r="V11" s="128" t="s">
        <v>587</v>
      </c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16" t="str">
        <f aca="false">IF($B12&gt;3,"x","")</f>
        <v/>
      </c>
      <c r="AI11" s="116"/>
      <c r="AJ11" s="110"/>
      <c r="AK11" s="110"/>
      <c r="AL11" s="99" t="s">
        <v>595</v>
      </c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BC11" s="136" t="s">
        <v>608</v>
      </c>
      <c r="BD11" s="136" t="s">
        <v>633</v>
      </c>
      <c r="BE11" s="136" t="s">
        <v>582</v>
      </c>
      <c r="BF11" s="136" t="s">
        <v>737</v>
      </c>
      <c r="BG11" s="136" t="s">
        <v>578</v>
      </c>
      <c r="BH11" s="136" t="s">
        <v>695</v>
      </c>
      <c r="BI11" s="136" t="s">
        <v>670</v>
      </c>
      <c r="BJ11" s="65"/>
      <c r="BK11" s="65"/>
      <c r="BL11" s="65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110"/>
      <c r="BY11" s="110"/>
      <c r="BZ11" s="110"/>
      <c r="CA11" s="110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</row>
    <row r="12" customFormat="false" ht="14.1" hidden="false" customHeight="true" outlineLevel="0" collapsed="false">
      <c r="A12" s="3"/>
      <c r="B12" s="95" t="n">
        <f aca="false">IF($U$1&gt;(Q10-1),VLOOKUP($AJ$1,Tables!$AI$1:$BQ$22,29+Q10,FALSE()),0)</f>
        <v>0</v>
      </c>
      <c r="C12" s="95"/>
      <c r="E12" s="8" t="s">
        <v>765</v>
      </c>
      <c r="P12" s="80"/>
      <c r="Q12" s="94"/>
      <c r="R12" s="116" t="str">
        <f aca="false">IF($B12&gt;1,"x","")</f>
        <v/>
      </c>
      <c r="S12" s="116"/>
      <c r="T12" s="110"/>
      <c r="U12" s="110"/>
      <c r="V12" s="128" t="s">
        <v>223</v>
      </c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16" t="str">
        <f aca="false">IF($B12&gt;4,"x","")</f>
        <v/>
      </c>
      <c r="AI12" s="116"/>
      <c r="AJ12" s="110"/>
      <c r="AK12" s="110"/>
      <c r="AL12" s="99" t="s">
        <v>743</v>
      </c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BC12" s="136" t="s">
        <v>210</v>
      </c>
      <c r="BD12" s="136" t="s">
        <v>609</v>
      </c>
      <c r="BE12" s="136" t="s">
        <v>259</v>
      </c>
      <c r="BF12" s="136" t="s">
        <v>724</v>
      </c>
      <c r="BG12" s="136" t="s">
        <v>560</v>
      </c>
      <c r="BH12" s="136" t="s">
        <v>704</v>
      </c>
      <c r="BI12" s="136" t="s">
        <v>379</v>
      </c>
      <c r="BJ12" s="65"/>
      <c r="BK12" s="65"/>
      <c r="BL12" s="6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</row>
    <row r="13" customFormat="false" ht="14.1" hidden="false" customHeight="true" outlineLevel="0" collapsed="false">
      <c r="A13" s="3"/>
      <c r="B13" s="101" t="n">
        <f aca="false">10+G$1+Q10</f>
        <v>15</v>
      </c>
      <c r="C13" s="101"/>
      <c r="E13" s="8" t="s">
        <v>208</v>
      </c>
      <c r="Q13" s="94"/>
      <c r="R13" s="116" t="str">
        <f aca="false">IF($B12&gt;2,"x","")</f>
        <v/>
      </c>
      <c r="S13" s="116"/>
      <c r="T13" s="110"/>
      <c r="U13" s="110"/>
      <c r="V13" s="99" t="s">
        <v>244</v>
      </c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BC13" s="136" t="s">
        <v>213</v>
      </c>
      <c r="BD13" s="136" t="s">
        <v>557</v>
      </c>
      <c r="BE13" s="136" t="s">
        <v>548</v>
      </c>
      <c r="BF13" s="136" t="s">
        <v>326</v>
      </c>
      <c r="BG13" s="136" t="s">
        <v>597</v>
      </c>
      <c r="BH13" s="136" t="s">
        <v>344</v>
      </c>
      <c r="BI13" s="136" t="s">
        <v>368</v>
      </c>
      <c r="BJ13" s="65"/>
      <c r="BK13" s="65"/>
      <c r="BL13" s="65"/>
    </row>
    <row r="14" customFormat="false" ht="14.1" hidden="false" customHeight="true" outlineLevel="0" collapsed="false">
      <c r="A14" s="103"/>
      <c r="J14" s="99"/>
      <c r="K14" s="99"/>
      <c r="L14" s="99"/>
      <c r="M14" s="99"/>
      <c r="N14" s="99"/>
      <c r="O14" s="99"/>
      <c r="Q14" s="94"/>
      <c r="BC14" s="8" t="s">
        <v>624</v>
      </c>
      <c r="BD14" s="136" t="s">
        <v>226</v>
      </c>
      <c r="BE14" s="136" t="s">
        <v>268</v>
      </c>
      <c r="BF14" s="136" t="s">
        <v>625</v>
      </c>
      <c r="BG14" s="136" t="s">
        <v>769</v>
      </c>
      <c r="BH14" s="8" t="s">
        <v>624</v>
      </c>
      <c r="BI14" s="136" t="s">
        <v>689</v>
      </c>
      <c r="BJ14" s="65"/>
      <c r="BK14" s="65"/>
      <c r="BL14" s="65"/>
    </row>
    <row r="15" s="25" customFormat="true" ht="14.1" hidden="false" customHeight="true" outlineLevel="0" collapsed="false">
      <c r="A15" s="3" t="s">
        <v>245</v>
      </c>
      <c r="B15" s="95" t="n">
        <f aca="false">IF($U$1&gt;(Q15-1),VLOOKUP($AJ$1,Tables!$AI$1:$BQ$22,Q15+22,FALSE()),0)</f>
        <v>0</v>
      </c>
      <c r="C15" s="95"/>
      <c r="D15" s="2"/>
      <c r="E15" s="8" t="s">
        <v>203</v>
      </c>
      <c r="F15" s="2"/>
      <c r="G15" s="2"/>
      <c r="H15" s="2"/>
      <c r="I15" s="104"/>
      <c r="J15" s="104"/>
      <c r="K15" s="2"/>
      <c r="L15" s="104"/>
      <c r="M15" s="104"/>
      <c r="N15" s="2"/>
      <c r="O15" s="104"/>
      <c r="P15" s="2"/>
      <c r="Q15" s="94" t="n">
        <v>2</v>
      </c>
      <c r="R15" s="16" t="s">
        <v>764</v>
      </c>
      <c r="S15" s="16"/>
      <c r="T15" s="47"/>
      <c r="U15" s="47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16" t="s">
        <v>764</v>
      </c>
      <c r="AI15" s="16"/>
      <c r="AJ15" s="47"/>
      <c r="AK15" s="47"/>
      <c r="AL15" s="104"/>
      <c r="AM15" s="104"/>
      <c r="AN15" s="2"/>
      <c r="AO15" s="104"/>
      <c r="AP15" s="104"/>
      <c r="AQ15" s="2"/>
      <c r="AR15" s="104"/>
      <c r="AS15" s="104"/>
      <c r="AT15" s="2"/>
      <c r="AU15" s="104"/>
      <c r="AV15" s="2"/>
      <c r="AW15" s="2"/>
      <c r="BC15" s="8" t="s">
        <v>632</v>
      </c>
      <c r="BD15" s="136" t="s">
        <v>756</v>
      </c>
      <c r="BE15" s="136" t="s">
        <v>658</v>
      </c>
      <c r="BF15" s="136" t="s">
        <v>731</v>
      </c>
      <c r="BG15" s="136" t="s">
        <v>313</v>
      </c>
      <c r="BH15" s="8" t="s">
        <v>632</v>
      </c>
      <c r="BI15" s="8" t="s">
        <v>624</v>
      </c>
      <c r="BJ15" s="65"/>
      <c r="BK15" s="65"/>
      <c r="BL15" s="65"/>
    </row>
    <row r="16" customFormat="false" ht="14.1" hidden="false" customHeight="true" outlineLevel="0" collapsed="false">
      <c r="A16" s="3"/>
      <c r="B16" s="95" t="n">
        <f aca="false">MAX(0,SIGN(G$1-Q15+1)+MAX(0,SIGN(G$1-3-Q15))+MAX(0,SIGN(G$1-7-Q15)))</f>
        <v>1</v>
      </c>
      <c r="C16" s="95"/>
      <c r="E16" s="8" t="s">
        <v>220</v>
      </c>
      <c r="P16" s="96"/>
      <c r="Q16" s="94"/>
      <c r="R16" s="116" t="str">
        <f aca="false">IF($B17&gt;0,"x","")</f>
        <v/>
      </c>
      <c r="S16" s="116"/>
      <c r="T16" s="110"/>
      <c r="U16" s="110"/>
      <c r="V16" s="128" t="s">
        <v>269</v>
      </c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16" t="str">
        <f aca="false">IF($B17&gt;3,"x","")</f>
        <v/>
      </c>
      <c r="AI16" s="116"/>
      <c r="AJ16" s="110"/>
      <c r="AK16" s="110"/>
      <c r="AL16" s="99" t="s">
        <v>548</v>
      </c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BC16" s="8" t="s">
        <v>640</v>
      </c>
      <c r="BD16" s="136" t="s">
        <v>770</v>
      </c>
      <c r="BE16" s="136" t="s">
        <v>655</v>
      </c>
      <c r="BF16" s="136" t="s">
        <v>667</v>
      </c>
      <c r="BG16" s="136" t="s">
        <v>721</v>
      </c>
      <c r="BH16" s="8" t="s">
        <v>640</v>
      </c>
      <c r="BI16" s="8" t="s">
        <v>632</v>
      </c>
      <c r="BJ16" s="65"/>
      <c r="BK16" s="65"/>
      <c r="BL16" s="65"/>
    </row>
    <row r="17" customFormat="false" ht="13.5" hidden="false" customHeight="true" outlineLevel="0" collapsed="false">
      <c r="A17" s="3"/>
      <c r="B17" s="95" t="n">
        <f aca="false">IF($U$1&gt;(Q15-1),VLOOKUP($AJ$1,Tables!$AI$1:$BQ$22,29+Q15,FALSE()),0)</f>
        <v>0</v>
      </c>
      <c r="C17" s="95"/>
      <c r="E17" s="8" t="s">
        <v>765</v>
      </c>
      <c r="P17" s="80"/>
      <c r="Q17" s="94"/>
      <c r="R17" s="116" t="str">
        <f aca="false">IF($B17&gt;1,"x","")</f>
        <v/>
      </c>
      <c r="S17" s="116"/>
      <c r="T17" s="110"/>
      <c r="U17" s="110"/>
      <c r="V17" s="128" t="s">
        <v>701</v>
      </c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16" t="str">
        <f aca="false">IF($B17&gt;4,"x","")</f>
        <v/>
      </c>
      <c r="AI17" s="116"/>
      <c r="AJ17" s="110"/>
      <c r="AK17" s="110"/>
      <c r="AL17" s="99" t="s">
        <v>752</v>
      </c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BC17" s="8" t="s">
        <v>648</v>
      </c>
      <c r="BD17" s="136" t="s">
        <v>700</v>
      </c>
      <c r="BE17" s="136" t="s">
        <v>754</v>
      </c>
      <c r="BF17" s="136" t="s">
        <v>678</v>
      </c>
      <c r="BG17" s="136" t="s">
        <v>668</v>
      </c>
      <c r="BH17" s="8" t="s">
        <v>648</v>
      </c>
      <c r="BI17" s="8" t="s">
        <v>640</v>
      </c>
      <c r="BJ17" s="65"/>
      <c r="BK17" s="65"/>
      <c r="BL17" s="65"/>
    </row>
    <row r="18" customFormat="false" ht="14.1" hidden="false" customHeight="true" outlineLevel="0" collapsed="false">
      <c r="A18" s="3"/>
      <c r="B18" s="101" t="n">
        <f aca="false">10+G$1+Q15</f>
        <v>16</v>
      </c>
      <c r="C18" s="101"/>
      <c r="E18" s="8" t="s">
        <v>208</v>
      </c>
      <c r="Q18" s="94"/>
      <c r="R18" s="116" t="str">
        <f aca="false">IF($B17&gt;2,"x","")</f>
        <v/>
      </c>
      <c r="S18" s="116"/>
      <c r="T18" s="110"/>
      <c r="U18" s="110"/>
      <c r="V18" s="99" t="s">
        <v>655</v>
      </c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BC18" s="8" t="s">
        <v>656</v>
      </c>
      <c r="BD18" s="136" t="s">
        <v>641</v>
      </c>
      <c r="BE18" s="136" t="s">
        <v>292</v>
      </c>
      <c r="BF18" s="136" t="s">
        <v>736</v>
      </c>
      <c r="BG18" s="136" t="s">
        <v>330</v>
      </c>
      <c r="BH18" s="8" t="s">
        <v>656</v>
      </c>
      <c r="BI18" s="8" t="s">
        <v>648</v>
      </c>
      <c r="BJ18" s="65"/>
      <c r="BK18" s="65"/>
      <c r="BL18" s="65"/>
    </row>
    <row r="19" customFormat="false" ht="14.1" hidden="false" customHeight="true" outlineLevel="0" collapsed="false">
      <c r="A19" s="103"/>
      <c r="Q19" s="94"/>
      <c r="BC19" s="8" t="s">
        <v>665</v>
      </c>
      <c r="BD19" s="136" t="s">
        <v>244</v>
      </c>
      <c r="BE19" s="136" t="s">
        <v>685</v>
      </c>
      <c r="BF19" s="136" t="s">
        <v>634</v>
      </c>
      <c r="BG19" s="8" t="s">
        <v>624</v>
      </c>
      <c r="BH19" s="8" t="s">
        <v>665</v>
      </c>
      <c r="BI19" s="8" t="s">
        <v>656</v>
      </c>
      <c r="BJ19" s="65"/>
      <c r="BK19" s="65"/>
      <c r="BL19" s="65"/>
    </row>
    <row r="20" customFormat="false" ht="14.1" hidden="false" customHeight="true" outlineLevel="0" collapsed="false">
      <c r="A20" s="3" t="s">
        <v>275</v>
      </c>
      <c r="B20" s="95" t="n">
        <f aca="false">IF($U$1&gt;(Q20-1),VLOOKUP($AJ$1,Tables!$AI$1:$BQ$22,Q20+22,FALSE()),0)</f>
        <v>0</v>
      </c>
      <c r="C20" s="95"/>
      <c r="E20" s="8" t="s">
        <v>203</v>
      </c>
      <c r="I20" s="104"/>
      <c r="J20" s="104"/>
      <c r="L20" s="104"/>
      <c r="M20" s="104"/>
      <c r="O20" s="104"/>
      <c r="Q20" s="94" t="n">
        <v>3</v>
      </c>
      <c r="R20" s="16" t="s">
        <v>764</v>
      </c>
      <c r="S20" s="16"/>
      <c r="T20" s="47"/>
      <c r="U20" s="47"/>
      <c r="AH20" s="16" t="s">
        <v>764</v>
      </c>
      <c r="AI20" s="16"/>
      <c r="AJ20" s="47"/>
      <c r="AK20" s="47"/>
      <c r="AL20" s="104"/>
      <c r="AM20" s="104"/>
      <c r="AO20" s="104"/>
      <c r="AP20" s="104"/>
      <c r="AR20" s="104"/>
      <c r="AS20" s="104"/>
      <c r="AU20" s="104"/>
      <c r="BC20" s="8" t="s">
        <v>675</v>
      </c>
      <c r="BD20" s="136" t="s">
        <v>581</v>
      </c>
      <c r="BE20" s="136" t="s">
        <v>693</v>
      </c>
      <c r="BF20" s="136" t="s">
        <v>635</v>
      </c>
      <c r="BG20" s="8" t="s">
        <v>632</v>
      </c>
      <c r="BH20" s="8" t="s">
        <v>675</v>
      </c>
      <c r="BI20" s="8" t="s">
        <v>665</v>
      </c>
      <c r="BJ20" s="65"/>
      <c r="BK20" s="65"/>
      <c r="BL20" s="65"/>
    </row>
    <row r="21" customFormat="false" ht="14.1" hidden="false" customHeight="true" outlineLevel="0" collapsed="false">
      <c r="A21" s="3"/>
      <c r="B21" s="95" t="n">
        <f aca="false">MAX(0,SIGN(G$1-Q20+1)+MAX(0,SIGN(G$1-3-Q20))+MAX(0,SIGN(G$1-7-Q20)))</f>
        <v>1</v>
      </c>
      <c r="C21" s="95"/>
      <c r="E21" s="8" t="s">
        <v>220</v>
      </c>
      <c r="P21" s="96"/>
      <c r="Q21" s="94"/>
      <c r="R21" s="116" t="str">
        <f aca="false">IF($B22&gt;0,"x","")</f>
        <v/>
      </c>
      <c r="S21" s="116"/>
      <c r="T21" s="110"/>
      <c r="U21" s="110"/>
      <c r="V21" s="128" t="s">
        <v>299</v>
      </c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16" t="str">
        <f aca="false">IF($B22&gt;3,"x","")</f>
        <v/>
      </c>
      <c r="AI21" s="116"/>
      <c r="AJ21" s="110"/>
      <c r="AK21" s="110"/>
      <c r="AL21" s="99" t="s">
        <v>659</v>
      </c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BC21" s="8" t="s">
        <v>683</v>
      </c>
      <c r="BD21" s="136" t="s">
        <v>706</v>
      </c>
      <c r="BE21" s="136" t="s">
        <v>701</v>
      </c>
      <c r="BF21" s="136" t="s">
        <v>771</v>
      </c>
      <c r="BG21" s="8" t="s">
        <v>640</v>
      </c>
      <c r="BH21" s="8" t="s">
        <v>683</v>
      </c>
      <c r="BI21" s="8" t="s">
        <v>675</v>
      </c>
      <c r="BJ21" s="65"/>
      <c r="BK21" s="65"/>
      <c r="BL21" s="65"/>
      <c r="BM21" s="99"/>
      <c r="BN21" s="99"/>
    </row>
    <row r="22" customFormat="false" ht="14.1" hidden="false" customHeight="true" outlineLevel="0" collapsed="false">
      <c r="A22" s="3"/>
      <c r="B22" s="95" t="n">
        <f aca="false">IF($U$1&gt;(Q20-1),VLOOKUP($AJ$1,Tables!$AI$1:$BQ$22,29+Q20,FALSE()),0)</f>
        <v>0</v>
      </c>
      <c r="C22" s="95"/>
      <c r="E22" s="8" t="s">
        <v>765</v>
      </c>
      <c r="P22" s="80"/>
      <c r="Q22" s="94"/>
      <c r="R22" s="116" t="str">
        <f aca="false">IF($B22&gt;1,"x","")</f>
        <v/>
      </c>
      <c r="S22" s="116"/>
      <c r="T22" s="110"/>
      <c r="U22" s="110"/>
      <c r="V22" s="99" t="s">
        <v>724</v>
      </c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116" t="str">
        <f aca="false">IF($B22&gt;4,"x","")</f>
        <v/>
      </c>
      <c r="AI22" s="116"/>
      <c r="AL22" s="99" t="s">
        <v>713</v>
      </c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BC22" s="8" t="s">
        <v>691</v>
      </c>
      <c r="BD22" s="8" t="s">
        <v>624</v>
      </c>
      <c r="BE22" s="136" t="s">
        <v>707</v>
      </c>
      <c r="BF22" s="136" t="s">
        <v>686</v>
      </c>
      <c r="BG22" s="8" t="s">
        <v>648</v>
      </c>
      <c r="BH22" s="8" t="s">
        <v>691</v>
      </c>
      <c r="BI22" s="8" t="s">
        <v>683</v>
      </c>
      <c r="BJ22" s="65"/>
      <c r="BK22" s="65"/>
      <c r="BL22" s="65"/>
    </row>
    <row r="23" customFormat="false" ht="14.1" hidden="false" customHeight="true" outlineLevel="0" collapsed="false">
      <c r="A23" s="3"/>
      <c r="B23" s="101" t="n">
        <f aca="false">10+G$1+Q20</f>
        <v>17</v>
      </c>
      <c r="C23" s="101"/>
      <c r="E23" s="8" t="s">
        <v>208</v>
      </c>
      <c r="Q23" s="94"/>
      <c r="R23" s="116" t="str">
        <f aca="false">IF($B22&gt;2,"x","")</f>
        <v/>
      </c>
      <c r="S23" s="116"/>
      <c r="T23" s="110"/>
      <c r="U23" s="110"/>
      <c r="V23" s="99" t="s">
        <v>611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BC23" s="8" t="s">
        <v>699</v>
      </c>
      <c r="BD23" s="8" t="s">
        <v>632</v>
      </c>
      <c r="BE23" s="136" t="s">
        <v>307</v>
      </c>
      <c r="BF23" s="136" t="s">
        <v>559</v>
      </c>
      <c r="BG23" s="8" t="s">
        <v>656</v>
      </c>
      <c r="BH23" s="8" t="s">
        <v>699</v>
      </c>
      <c r="BI23" s="8" t="s">
        <v>691</v>
      </c>
      <c r="BJ23" s="65"/>
      <c r="BK23" s="65"/>
      <c r="BL23" s="65"/>
    </row>
    <row r="24" customFormat="false" ht="14.1" hidden="false" customHeight="true" outlineLevel="0" collapsed="false">
      <c r="A24" s="103"/>
      <c r="B24" s="129"/>
      <c r="C24" s="129"/>
      <c r="E24" s="8"/>
      <c r="P24" s="96"/>
      <c r="Q24" s="94"/>
      <c r="R24" s="110"/>
      <c r="S24" s="110"/>
      <c r="T24" s="110"/>
      <c r="U24" s="110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H24" s="110"/>
      <c r="AI24" s="110"/>
      <c r="AJ24" s="110"/>
      <c r="AK24" s="110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BD24" s="8" t="s">
        <v>640</v>
      </c>
      <c r="BE24" s="136" t="s">
        <v>757</v>
      </c>
      <c r="BF24" s="136" t="s">
        <v>283</v>
      </c>
      <c r="BG24" s="8" t="s">
        <v>665</v>
      </c>
      <c r="BI24" s="8" t="s">
        <v>699</v>
      </c>
      <c r="BJ24" s="65"/>
      <c r="BK24" s="65"/>
      <c r="BM24" s="99"/>
      <c r="BN24" s="99"/>
      <c r="BO24" s="99"/>
    </row>
    <row r="25" customFormat="false" ht="14.1" hidden="false" customHeight="true" outlineLevel="0" collapsed="false">
      <c r="A25" s="3" t="s">
        <v>309</v>
      </c>
      <c r="B25" s="95" t="n">
        <f aca="false">IF($U$1&gt;(Q25-1),VLOOKUP($AJ$1,Tables!$AI$1:$BQ$22,Q25+22,FALSE()),0)</f>
        <v>0</v>
      </c>
      <c r="C25" s="95"/>
      <c r="E25" s="8" t="s">
        <v>203</v>
      </c>
      <c r="I25" s="104"/>
      <c r="J25" s="104"/>
      <c r="L25" s="104"/>
      <c r="M25" s="104"/>
      <c r="O25" s="104"/>
      <c r="Q25" s="94" t="n">
        <v>4</v>
      </c>
      <c r="R25" s="16" t="s">
        <v>764</v>
      </c>
      <c r="S25" s="16"/>
      <c r="T25" s="47"/>
      <c r="U25" s="47"/>
      <c r="AH25" s="16" t="s">
        <v>764</v>
      </c>
      <c r="AI25" s="16"/>
      <c r="AJ25" s="47"/>
      <c r="AK25" s="47"/>
      <c r="AL25" s="104"/>
      <c r="AM25" s="104"/>
      <c r="AO25" s="104"/>
      <c r="AP25" s="104"/>
      <c r="AR25" s="104"/>
      <c r="AS25" s="104"/>
      <c r="AU25" s="104"/>
      <c r="BD25" s="8" t="s">
        <v>648</v>
      </c>
      <c r="BE25" s="136" t="s">
        <v>719</v>
      </c>
      <c r="BF25" s="136" t="s">
        <v>285</v>
      </c>
      <c r="BG25" s="8" t="s">
        <v>675</v>
      </c>
      <c r="BJ25" s="65"/>
      <c r="BK25" s="65"/>
    </row>
    <row r="26" customFormat="false" ht="14.1" hidden="false" customHeight="true" outlineLevel="0" collapsed="false">
      <c r="A26" s="3"/>
      <c r="B26" s="95" t="n">
        <f aca="false">MAX(0,SIGN(G$1-Q25+1)+MAX(0,SIGN(G$1-3-Q25))+MAX(0,SIGN(G$1-7-Q25)))</f>
        <v>1</v>
      </c>
      <c r="C26" s="95"/>
      <c r="E26" s="8" t="s">
        <v>220</v>
      </c>
      <c r="P26" s="96"/>
      <c r="Q26" s="94"/>
      <c r="R26" s="116" t="str">
        <f aca="false">IF($B27&gt;0,"x","")</f>
        <v/>
      </c>
      <c r="S26" s="116"/>
      <c r="T26" s="110"/>
      <c r="U26" s="110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16" t="str">
        <f aca="false">IF($B27&gt;3,"x","")</f>
        <v/>
      </c>
      <c r="AI26" s="116"/>
      <c r="AJ26" s="110"/>
      <c r="AK26" s="110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BD26" s="8" t="s">
        <v>656</v>
      </c>
      <c r="BE26" s="136" t="s">
        <v>596</v>
      </c>
      <c r="BF26" s="136" t="s">
        <v>338</v>
      </c>
      <c r="BG26" s="8" t="s">
        <v>683</v>
      </c>
      <c r="BJ26" s="65"/>
      <c r="BK26" s="65"/>
      <c r="BM26" s="99"/>
      <c r="BN26" s="99"/>
      <c r="BO26" s="99"/>
      <c r="BP26" s="99"/>
      <c r="BQ26" s="99"/>
    </row>
    <row r="27" customFormat="false" ht="14.1" hidden="false" customHeight="true" outlineLevel="0" collapsed="false">
      <c r="A27" s="3"/>
      <c r="B27" s="95" t="n">
        <f aca="false">IF($U$1&gt;(Q25-1),VLOOKUP($AJ$1,Tables!$AI$1:$BQ$22,29+Q25,FALSE()),0)</f>
        <v>0</v>
      </c>
      <c r="C27" s="95"/>
      <c r="E27" s="8" t="s">
        <v>765</v>
      </c>
      <c r="P27" s="80"/>
      <c r="Q27" s="94"/>
      <c r="R27" s="116" t="str">
        <f aca="false">IF($B27&gt;1,"x","")</f>
        <v/>
      </c>
      <c r="S27" s="116"/>
      <c r="T27" s="110"/>
      <c r="U27" s="110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116" t="str">
        <f aca="false">IF($B27&gt;4,"x","")</f>
        <v/>
      </c>
      <c r="AI27" s="116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BD27" s="8" t="s">
        <v>665</v>
      </c>
      <c r="BE27" s="136" t="s">
        <v>253</v>
      </c>
      <c r="BF27" s="136" t="s">
        <v>772</v>
      </c>
      <c r="BG27" s="8" t="s">
        <v>691</v>
      </c>
      <c r="BJ27" s="65"/>
      <c r="BK27" s="65"/>
      <c r="BM27" s="99"/>
      <c r="BN27" s="99"/>
      <c r="BO27" s="99"/>
      <c r="BP27" s="99"/>
      <c r="BQ27" s="99"/>
      <c r="BR27" s="99"/>
    </row>
    <row r="28" customFormat="false" ht="14.1" hidden="false" customHeight="true" outlineLevel="0" collapsed="false">
      <c r="A28" s="3"/>
      <c r="B28" s="101" t="n">
        <f aca="false">10+G$1+Q25</f>
        <v>18</v>
      </c>
      <c r="C28" s="101"/>
      <c r="E28" s="8" t="s">
        <v>208</v>
      </c>
      <c r="Q28" s="94"/>
      <c r="R28" s="116" t="str">
        <f aca="false">IF($B27&gt;2,"x","")</f>
        <v/>
      </c>
      <c r="S28" s="116"/>
      <c r="T28" s="110"/>
      <c r="U28" s="110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BD28" s="8" t="s">
        <v>675</v>
      </c>
      <c r="BE28" s="136" t="s">
        <v>257</v>
      </c>
      <c r="BF28" s="136" t="s">
        <v>566</v>
      </c>
      <c r="BG28" s="8" t="s">
        <v>699</v>
      </c>
      <c r="BJ28" s="65"/>
      <c r="BM28" s="99"/>
      <c r="BN28" s="99"/>
      <c r="BO28" s="99"/>
      <c r="BP28" s="99"/>
      <c r="BQ28" s="99"/>
      <c r="BR28" s="99"/>
    </row>
    <row r="29" customFormat="false" ht="14.1" hidden="false" customHeight="true" outlineLevel="0" collapsed="false">
      <c r="A29" s="103"/>
      <c r="B29" s="30"/>
      <c r="C29" s="30"/>
      <c r="Q29" s="94"/>
      <c r="R29" s="110"/>
      <c r="S29" s="110"/>
      <c r="T29" s="110"/>
      <c r="U29" s="110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H29" s="110"/>
      <c r="AI29" s="110"/>
      <c r="AJ29" s="110"/>
      <c r="AK29" s="110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BD29" s="8" t="s">
        <v>683</v>
      </c>
      <c r="BE29" s="136" t="s">
        <v>260</v>
      </c>
      <c r="BF29" s="136" t="s">
        <v>749</v>
      </c>
      <c r="BJ29" s="65"/>
    </row>
    <row r="30" customFormat="false" ht="14.1" hidden="false" customHeight="true" outlineLevel="0" collapsed="false">
      <c r="A30" s="3" t="s">
        <v>334</v>
      </c>
      <c r="B30" s="95" t="n">
        <f aca="false">IF($U$1&gt;(Q30-1),VLOOKUP($AJ$1,Tables!$AI$1:$BQ$22,Q30+22,FALSE()),0)</f>
        <v>0</v>
      </c>
      <c r="C30" s="95"/>
      <c r="E30" s="8" t="s">
        <v>203</v>
      </c>
      <c r="I30" s="104"/>
      <c r="J30" s="104"/>
      <c r="L30" s="104"/>
      <c r="M30" s="104"/>
      <c r="O30" s="104"/>
      <c r="Q30" s="94" t="n">
        <v>5</v>
      </c>
      <c r="R30" s="16" t="s">
        <v>764</v>
      </c>
      <c r="S30" s="16"/>
      <c r="T30" s="47"/>
      <c r="U30" s="47"/>
      <c r="AH30" s="16" t="s">
        <v>764</v>
      </c>
      <c r="AI30" s="16"/>
      <c r="AJ30" s="47"/>
      <c r="AK30" s="47"/>
      <c r="AL30" s="104"/>
      <c r="AM30" s="104"/>
      <c r="AO30" s="104"/>
      <c r="AP30" s="104"/>
      <c r="AR30" s="104"/>
      <c r="AS30" s="104"/>
      <c r="AU30" s="104"/>
      <c r="BD30" s="8" t="s">
        <v>691</v>
      </c>
      <c r="BE30" s="136" t="s">
        <v>610</v>
      </c>
      <c r="BF30" s="136" t="s">
        <v>299</v>
      </c>
    </row>
    <row r="31" customFormat="false" ht="14.1" hidden="false" customHeight="true" outlineLevel="0" collapsed="false">
      <c r="A31" s="3"/>
      <c r="B31" s="95" t="n">
        <f aca="false">MAX(0,SIGN(G$1-Q30+1)+MAX(0,SIGN(G$1-3-Q30))+MAX(0,SIGN(G$1-7-Q30)))</f>
        <v>0</v>
      </c>
      <c r="C31" s="95"/>
      <c r="E31" s="8" t="s">
        <v>220</v>
      </c>
      <c r="P31" s="96"/>
      <c r="Q31" s="94"/>
      <c r="R31" s="116" t="str">
        <f aca="false">IF($B32&gt;0,"x","")</f>
        <v/>
      </c>
      <c r="S31" s="116"/>
      <c r="T31" s="110"/>
      <c r="U31" s="110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16" t="str">
        <f aca="false">IF($B32&gt;3,"x","")</f>
        <v/>
      </c>
      <c r="AI31" s="116"/>
      <c r="AJ31" s="110"/>
      <c r="AK31" s="110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BD31" s="8" t="s">
        <v>699</v>
      </c>
      <c r="BE31" s="136" t="s">
        <v>269</v>
      </c>
      <c r="BF31" s="136" t="s">
        <v>308</v>
      </c>
    </row>
    <row r="32" customFormat="false" ht="14.1" hidden="false" customHeight="true" outlineLevel="0" collapsed="false">
      <c r="A32" s="3"/>
      <c r="B32" s="95" t="n">
        <f aca="false">IF($U$1&gt;(Q30-1),VLOOKUP($AJ$1,Tables!$AI$1:$BQ$22,29+Q30,FALSE()),0)</f>
        <v>0</v>
      </c>
      <c r="C32" s="95"/>
      <c r="E32" s="8" t="s">
        <v>765</v>
      </c>
      <c r="P32" s="80"/>
      <c r="Q32" s="94"/>
      <c r="R32" s="116" t="str">
        <f aca="false">IF($B32&gt;1,"x","")</f>
        <v/>
      </c>
      <c r="S32" s="116"/>
      <c r="T32" s="110"/>
      <c r="U32" s="110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16" t="str">
        <f aca="false">IF($B32&gt;4,"x","")</f>
        <v/>
      </c>
      <c r="AI32" s="116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BE32" s="136" t="s">
        <v>435</v>
      </c>
      <c r="BF32" s="8" t="s">
        <v>624</v>
      </c>
    </row>
    <row r="33" customFormat="false" ht="14.1" hidden="false" customHeight="true" outlineLevel="0" collapsed="false">
      <c r="A33" s="3"/>
      <c r="B33" s="101" t="n">
        <f aca="false">10+G$1+Q30</f>
        <v>19</v>
      </c>
      <c r="C33" s="101"/>
      <c r="E33" s="8" t="s">
        <v>208</v>
      </c>
      <c r="Q33" s="94"/>
      <c r="R33" s="116" t="str">
        <f aca="false">IF($B32&gt;2,"x","")</f>
        <v/>
      </c>
      <c r="S33" s="116"/>
      <c r="T33" s="110"/>
      <c r="U33" s="110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BE33" s="136" t="s">
        <v>603</v>
      </c>
      <c r="BF33" s="8" t="s">
        <v>632</v>
      </c>
    </row>
    <row r="34" customFormat="false" ht="14.1" hidden="false" customHeight="true" outlineLevel="0" collapsed="false">
      <c r="A34" s="103"/>
      <c r="B34" s="129"/>
      <c r="C34" s="129"/>
      <c r="D34" s="110"/>
      <c r="E34" s="110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106"/>
      <c r="R34" s="110"/>
      <c r="S34" s="110"/>
      <c r="T34" s="110"/>
      <c r="U34" s="110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H34" s="110"/>
      <c r="AI34" s="110"/>
      <c r="AJ34" s="110"/>
      <c r="AK34" s="110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BE34" s="136" t="s">
        <v>333</v>
      </c>
      <c r="BF34" s="8" t="s">
        <v>640</v>
      </c>
      <c r="BM34" s="99"/>
      <c r="BN34" s="99"/>
    </row>
    <row r="35" customFormat="false" ht="14.1" hidden="false" customHeight="true" outlineLevel="0" collapsed="false">
      <c r="A35" s="3" t="s">
        <v>357</v>
      </c>
      <c r="B35" s="95" t="n">
        <f aca="false">IF($U$1&gt;(Q35-1),VLOOKUP($AJ$1,Tables!$AI$1:$BQ$22,Q35+22,FALSE()),0)</f>
        <v>0</v>
      </c>
      <c r="C35" s="95"/>
      <c r="E35" s="8" t="s">
        <v>203</v>
      </c>
      <c r="I35" s="104"/>
      <c r="J35" s="104"/>
      <c r="L35" s="104"/>
      <c r="M35" s="104"/>
      <c r="O35" s="104"/>
      <c r="Q35" s="94" t="n">
        <v>6</v>
      </c>
      <c r="R35" s="16" t="s">
        <v>764</v>
      </c>
      <c r="S35" s="16"/>
      <c r="T35" s="47"/>
      <c r="U35" s="47"/>
      <c r="AH35" s="16" t="s">
        <v>764</v>
      </c>
      <c r="AI35" s="16"/>
      <c r="AJ35" s="47"/>
      <c r="AK35" s="47"/>
      <c r="AL35" s="104"/>
      <c r="AM35" s="104"/>
      <c r="AO35" s="104"/>
      <c r="AP35" s="104"/>
      <c r="AR35" s="104"/>
      <c r="AS35" s="104"/>
      <c r="AU35" s="104"/>
      <c r="BE35" s="136" t="s">
        <v>773</v>
      </c>
      <c r="BF35" s="8" t="s">
        <v>648</v>
      </c>
      <c r="BM35" s="99"/>
      <c r="BN35" s="99"/>
    </row>
    <row r="36" customFormat="false" ht="14.1" hidden="false" customHeight="true" outlineLevel="0" collapsed="false">
      <c r="A36" s="3"/>
      <c r="B36" s="95" t="n">
        <f aca="false">MAX(0,SIGN(G$1-Q35+1)+MAX(0,SIGN(G$1-3-Q35))+MAX(0,SIGN(G$1-7-Q35)))</f>
        <v>0</v>
      </c>
      <c r="C36" s="95"/>
      <c r="E36" s="8" t="s">
        <v>220</v>
      </c>
      <c r="P36" s="96"/>
      <c r="Q36" s="94"/>
      <c r="R36" s="116" t="str">
        <f aca="false">IF($B37&gt;0,"x","")</f>
        <v/>
      </c>
      <c r="S36" s="116"/>
      <c r="T36" s="110"/>
      <c r="U36" s="110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116" t="str">
        <f aca="false">IF($B37&gt;3,"x","")</f>
        <v/>
      </c>
      <c r="AI36" s="116"/>
      <c r="AJ36" s="110"/>
      <c r="AK36" s="110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BC36" s="131"/>
      <c r="BE36" s="136" t="s">
        <v>762</v>
      </c>
      <c r="BF36" s="8" t="s">
        <v>656</v>
      </c>
    </row>
    <row r="37" customFormat="false" ht="14.1" hidden="false" customHeight="true" outlineLevel="0" collapsed="false">
      <c r="A37" s="3"/>
      <c r="B37" s="95" t="n">
        <f aca="false">IF($U$1&gt;(Q35-1),VLOOKUP($AJ$1,Tables!$AI$1:$BQ$22,29+Q35,FALSE()),0)</f>
        <v>0</v>
      </c>
      <c r="C37" s="95"/>
      <c r="E37" s="8" t="s">
        <v>765</v>
      </c>
      <c r="P37" s="80"/>
      <c r="Q37" s="94"/>
      <c r="R37" s="116" t="str">
        <f aca="false">IF($B37&gt;1,"x","")</f>
        <v/>
      </c>
      <c r="S37" s="116"/>
      <c r="T37" s="110"/>
      <c r="U37" s="110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BA37" s="47"/>
      <c r="BB37" s="47"/>
      <c r="BC37" s="132"/>
      <c r="BE37" s="8" t="s">
        <v>624</v>
      </c>
      <c r="BF37" s="8" t="s">
        <v>665</v>
      </c>
    </row>
    <row r="38" customFormat="false" ht="14.1" hidden="false" customHeight="true" outlineLevel="0" collapsed="false">
      <c r="A38" s="3"/>
      <c r="B38" s="101" t="n">
        <f aca="false">10+G$1+Q35</f>
        <v>20</v>
      </c>
      <c r="C38" s="101"/>
      <c r="E38" s="8" t="s">
        <v>208</v>
      </c>
      <c r="Q38" s="94"/>
      <c r="R38" s="116" t="str">
        <f aca="false">IF($B37&gt;2,"x","")</f>
        <v/>
      </c>
      <c r="S38" s="116"/>
      <c r="T38" s="110"/>
      <c r="U38" s="110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99"/>
      <c r="AY38" s="107"/>
      <c r="AZ38" s="107"/>
      <c r="BA38" s="129"/>
      <c r="BB38" s="129"/>
      <c r="BC38" s="132"/>
      <c r="BE38" s="8" t="s">
        <v>632</v>
      </c>
      <c r="BF38" s="8" t="s">
        <v>675</v>
      </c>
    </row>
    <row r="39" customFormat="false" ht="14.1" hidden="false" customHeight="true" outlineLevel="0" collapsed="false">
      <c r="A39" s="103"/>
      <c r="B39" s="129"/>
      <c r="C39" s="129"/>
      <c r="E39" s="8"/>
      <c r="P39" s="80"/>
      <c r="Q39" s="94"/>
      <c r="R39" s="110"/>
      <c r="S39" s="110"/>
      <c r="T39" s="110"/>
      <c r="U39" s="110"/>
      <c r="V39" s="99"/>
      <c r="W39" s="99"/>
      <c r="X39" s="99"/>
      <c r="Y39" s="99"/>
      <c r="Z39" s="99"/>
      <c r="AA39" s="99"/>
      <c r="AB39" s="99"/>
      <c r="AC39" s="99"/>
      <c r="AD39" s="99"/>
      <c r="AH39" s="110"/>
      <c r="AI39" s="110"/>
      <c r="AJ39" s="110"/>
      <c r="AK39" s="110"/>
      <c r="AL39" s="99"/>
      <c r="AM39" s="99"/>
      <c r="AN39" s="99"/>
      <c r="AV39" s="99"/>
      <c r="AW39" s="99"/>
      <c r="AX39" s="99"/>
      <c r="AY39" s="108"/>
      <c r="AZ39" s="108"/>
      <c r="BA39" s="129"/>
      <c r="BB39" s="129"/>
      <c r="BE39" s="8" t="s">
        <v>640</v>
      </c>
      <c r="BF39" s="8" t="s">
        <v>683</v>
      </c>
    </row>
    <row r="40" customFormat="false" ht="14.1" hidden="false" customHeight="true" outlineLevel="0" collapsed="false">
      <c r="A40" s="103"/>
      <c r="B40" s="129"/>
      <c r="C40" s="129"/>
      <c r="E40" s="8"/>
      <c r="I40" s="104"/>
      <c r="J40" s="104"/>
      <c r="L40" s="104"/>
      <c r="M40" s="104"/>
      <c r="O40" s="104"/>
      <c r="Q40" s="94"/>
      <c r="R40" s="137"/>
      <c r="S40" s="137"/>
      <c r="T40" s="102"/>
      <c r="U40" s="102"/>
      <c r="AX40" s="99"/>
      <c r="AY40" s="108"/>
      <c r="AZ40" s="108"/>
      <c r="BA40" s="108"/>
      <c r="BE40" s="8" t="s">
        <v>648</v>
      </c>
      <c r="BF40" s="8" t="s">
        <v>691</v>
      </c>
      <c r="BM40" s="99"/>
    </row>
    <row r="41" customFormat="false" ht="14.1" hidden="false" customHeight="true" outlineLevel="0" collapsed="false">
      <c r="A41" s="103"/>
      <c r="B41" s="129"/>
      <c r="C41" s="129"/>
      <c r="E41" s="8"/>
      <c r="P41" s="96"/>
      <c r="Q41" s="94"/>
      <c r="R41" s="129"/>
      <c r="S41" s="129"/>
      <c r="T41" s="110"/>
      <c r="U41" s="110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X41" s="99"/>
      <c r="AY41" s="108"/>
      <c r="AZ41" s="108"/>
      <c r="BA41" s="108"/>
      <c r="BE41" s="8" t="s">
        <v>656</v>
      </c>
      <c r="BF41" s="8" t="s">
        <v>699</v>
      </c>
      <c r="BM41" s="99"/>
    </row>
    <row r="42" customFormat="false" ht="14.1" hidden="false" customHeight="true" outlineLevel="0" collapsed="false">
      <c r="A42" s="103"/>
      <c r="B42" s="129"/>
      <c r="C42" s="129"/>
      <c r="E42" s="8"/>
      <c r="P42" s="30"/>
      <c r="Q42" s="94"/>
      <c r="R42" s="129"/>
      <c r="S42" s="129"/>
      <c r="T42" s="110"/>
      <c r="U42" s="110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X42" s="99"/>
      <c r="AY42" s="108"/>
      <c r="AZ42" s="108"/>
      <c r="BA42" s="108"/>
      <c r="BE42" s="8" t="s">
        <v>665</v>
      </c>
    </row>
    <row r="43" customFormat="false" ht="14.1" hidden="false" customHeight="true" outlineLevel="0" collapsed="false">
      <c r="A43" s="103"/>
      <c r="B43" s="135"/>
      <c r="C43" s="135"/>
      <c r="E43" s="8"/>
      <c r="Q43" s="94"/>
      <c r="R43" s="129"/>
      <c r="S43" s="129"/>
      <c r="T43" s="110"/>
      <c r="U43" s="110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99"/>
      <c r="AY43" s="108"/>
      <c r="AZ43" s="108"/>
      <c r="BA43" s="108"/>
      <c r="BE43" s="8" t="s">
        <v>675</v>
      </c>
    </row>
    <row r="44" customFormat="false" ht="14.1" hidden="false" customHeight="true" outlineLevel="0" collapsed="false">
      <c r="A44" s="103"/>
      <c r="B44" s="129"/>
      <c r="C44" s="129"/>
      <c r="D44" s="110"/>
      <c r="E44" s="110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4"/>
      <c r="R44" s="110"/>
      <c r="S44" s="110"/>
      <c r="T44" s="110"/>
      <c r="U44" s="110"/>
      <c r="V44" s="99"/>
      <c r="W44" s="99"/>
      <c r="X44" s="99"/>
      <c r="Y44" s="99"/>
      <c r="Z44" s="99"/>
      <c r="AA44" s="99"/>
      <c r="AB44" s="99"/>
      <c r="AC44" s="99"/>
      <c r="AD44" s="99"/>
      <c r="AH44" s="110"/>
      <c r="AI44" s="110"/>
      <c r="AJ44" s="110"/>
      <c r="AK44" s="110"/>
      <c r="AL44" s="99"/>
      <c r="AM44" s="99"/>
      <c r="AN44" s="99"/>
      <c r="AV44" s="99"/>
      <c r="AW44" s="99"/>
      <c r="AX44" s="99"/>
      <c r="AY44" s="108"/>
      <c r="AZ44" s="108"/>
      <c r="BA44" s="108"/>
      <c r="BE44" s="8" t="s">
        <v>683</v>
      </c>
    </row>
    <row r="45" customFormat="false" ht="14.1" hidden="false" customHeight="true" outlineLevel="0" collapsed="false">
      <c r="A45" s="103"/>
      <c r="B45" s="129"/>
      <c r="C45" s="129"/>
      <c r="E45" s="8"/>
      <c r="I45" s="104"/>
      <c r="J45" s="104"/>
      <c r="L45" s="104"/>
      <c r="M45" s="104"/>
      <c r="O45" s="104"/>
      <c r="Q45" s="94"/>
      <c r="R45" s="137"/>
      <c r="S45" s="137"/>
      <c r="T45" s="102"/>
      <c r="U45" s="102"/>
      <c r="AX45" s="99"/>
      <c r="AY45" s="108"/>
      <c r="AZ45" s="108"/>
      <c r="BA45" s="108"/>
      <c r="BE45" s="8" t="s">
        <v>691</v>
      </c>
    </row>
    <row r="46" customFormat="false" ht="14.1" hidden="false" customHeight="true" outlineLevel="0" collapsed="false">
      <c r="A46" s="103"/>
      <c r="B46" s="129"/>
      <c r="C46" s="129"/>
      <c r="E46" s="8"/>
      <c r="P46" s="96"/>
      <c r="Q46" s="94"/>
      <c r="R46" s="129"/>
      <c r="S46" s="129"/>
      <c r="T46" s="110"/>
      <c r="U46" s="110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X46" s="99"/>
      <c r="AY46" s="108"/>
      <c r="AZ46" s="108"/>
      <c r="BA46" s="108"/>
      <c r="BE46" s="8" t="s">
        <v>699</v>
      </c>
    </row>
    <row r="47" customFormat="false" ht="14.1" hidden="false" customHeight="true" outlineLevel="0" collapsed="false">
      <c r="A47" s="103"/>
      <c r="B47" s="129"/>
      <c r="C47" s="129"/>
      <c r="E47" s="8"/>
      <c r="P47" s="30"/>
      <c r="Q47" s="94"/>
      <c r="R47" s="129"/>
      <c r="S47" s="129"/>
      <c r="T47" s="110"/>
      <c r="U47" s="110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X47" s="99"/>
      <c r="AY47" s="108"/>
      <c r="AZ47" s="108"/>
      <c r="BA47" s="108"/>
    </row>
    <row r="48" customFormat="false" ht="14.1" hidden="false" customHeight="true" outlineLevel="0" collapsed="false">
      <c r="A48" s="103"/>
      <c r="B48" s="135"/>
      <c r="C48" s="135"/>
      <c r="E48" s="8"/>
      <c r="Q48" s="94"/>
      <c r="R48" s="129"/>
      <c r="S48" s="129"/>
      <c r="T48" s="110"/>
      <c r="U48" s="110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99"/>
      <c r="AY48" s="108"/>
      <c r="AZ48" s="108"/>
      <c r="BA48" s="108"/>
    </row>
    <row r="49" customFormat="false" ht="14.1" hidden="false" customHeight="true" outlineLevel="0" collapsed="false">
      <c r="A49" s="103"/>
      <c r="B49" s="129"/>
      <c r="C49" s="129"/>
      <c r="D49" s="110"/>
      <c r="E49" s="110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4"/>
      <c r="R49" s="110"/>
      <c r="S49" s="110"/>
      <c r="T49" s="110"/>
      <c r="U49" s="110"/>
      <c r="V49" s="99"/>
      <c r="W49" s="99"/>
      <c r="X49" s="99"/>
      <c r="Y49" s="99"/>
      <c r="Z49" s="99"/>
      <c r="AA49" s="99"/>
      <c r="AB49" s="99"/>
      <c r="AC49" s="99"/>
      <c r="AD49" s="99"/>
      <c r="AH49" s="110"/>
      <c r="AI49" s="110"/>
      <c r="AJ49" s="110"/>
      <c r="AK49" s="110"/>
      <c r="AL49" s="99"/>
      <c r="AM49" s="99"/>
      <c r="AN49" s="99"/>
      <c r="AU49" s="99"/>
      <c r="AV49" s="99"/>
      <c r="AW49" s="99"/>
      <c r="AX49" s="99"/>
      <c r="AY49" s="108"/>
      <c r="AZ49" s="108"/>
      <c r="BA49" s="108"/>
    </row>
    <row r="50" customFormat="false" ht="14.1" hidden="false" customHeight="true" outlineLevel="0" collapsed="false">
      <c r="A50" s="103"/>
      <c r="B50" s="129"/>
      <c r="C50" s="129"/>
      <c r="E50" s="8"/>
      <c r="I50" s="104"/>
      <c r="J50" s="104"/>
      <c r="L50" s="104"/>
      <c r="M50" s="104"/>
      <c r="O50" s="104"/>
      <c r="Q50" s="94"/>
      <c r="R50" s="137"/>
      <c r="S50" s="137"/>
      <c r="T50" s="102"/>
      <c r="U50" s="102"/>
      <c r="AX50" s="99"/>
      <c r="AY50" s="108"/>
      <c r="AZ50" s="108"/>
      <c r="BA50" s="108"/>
    </row>
    <row r="51" customFormat="false" ht="12.75" hidden="false" customHeight="true" outlineLevel="0" collapsed="false">
      <c r="A51" s="103"/>
      <c r="B51" s="129"/>
      <c r="C51" s="129"/>
      <c r="E51" s="8"/>
      <c r="P51" s="96"/>
      <c r="Q51" s="94"/>
      <c r="R51" s="129"/>
      <c r="S51" s="129"/>
      <c r="T51" s="110"/>
      <c r="U51" s="110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X51" s="99"/>
      <c r="AY51" s="108"/>
      <c r="AZ51" s="108"/>
      <c r="BA51" s="108"/>
    </row>
    <row r="52" customFormat="false" ht="12.75" hidden="false" customHeight="true" outlineLevel="0" collapsed="false">
      <c r="A52" s="103"/>
      <c r="B52" s="129"/>
      <c r="C52" s="129"/>
      <c r="E52" s="8"/>
      <c r="P52" s="30"/>
      <c r="Q52" s="94"/>
      <c r="R52" s="129"/>
      <c r="S52" s="129"/>
      <c r="T52" s="110"/>
      <c r="U52" s="110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X52" s="99"/>
      <c r="AY52" s="108"/>
      <c r="AZ52" s="108"/>
      <c r="BA52" s="108"/>
    </row>
    <row r="53" customFormat="false" ht="14.1" hidden="false" customHeight="true" outlineLevel="0" collapsed="false">
      <c r="A53" s="103"/>
      <c r="B53" s="135"/>
      <c r="C53" s="135"/>
      <c r="E53" s="8"/>
      <c r="Q53" s="94"/>
      <c r="R53" s="129"/>
      <c r="S53" s="129"/>
      <c r="T53" s="110"/>
      <c r="U53" s="110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99"/>
      <c r="AY53" s="108"/>
      <c r="AZ53" s="108"/>
      <c r="BA53" s="108"/>
    </row>
    <row r="54" customFormat="false" ht="14.1" hidden="false" customHeight="true" outlineLevel="0" collapsed="false">
      <c r="A54" s="103"/>
      <c r="B54" s="129"/>
      <c r="C54" s="129"/>
      <c r="E54" s="8"/>
      <c r="P54" s="30"/>
      <c r="R54" s="110"/>
      <c r="S54" s="110"/>
      <c r="T54" s="110"/>
      <c r="U54" s="110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110"/>
      <c r="AI54" s="110"/>
      <c r="AJ54" s="110"/>
      <c r="AK54" s="110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108"/>
      <c r="AZ54" s="108"/>
      <c r="BA54" s="108"/>
    </row>
    <row r="55" customFormat="false" ht="14.1" hidden="false" customHeight="true" outlineLevel="0" collapsed="false">
      <c r="A55" s="103"/>
      <c r="B55" s="135"/>
      <c r="C55" s="135"/>
      <c r="E55" s="8"/>
      <c r="R55" s="110"/>
      <c r="S55" s="110"/>
      <c r="T55" s="110"/>
      <c r="U55" s="110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110"/>
      <c r="AI55" s="110"/>
      <c r="AJ55" s="110"/>
      <c r="AK55" s="110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8"/>
      <c r="AZ55" s="108"/>
      <c r="BA55" s="108"/>
      <c r="BM55" s="99"/>
      <c r="BN55" s="108"/>
      <c r="BO55" s="108"/>
      <c r="BP55" s="108"/>
      <c r="BQ55" s="108"/>
      <c r="BR55" s="99"/>
      <c r="BS55" s="99"/>
      <c r="BT55" s="99"/>
    </row>
    <row r="56" customFormat="false" ht="14.1" hidden="false" customHeight="true" outlineLevel="0" collapsed="false">
      <c r="A56" s="103"/>
      <c r="B56" s="129"/>
      <c r="C56" s="30"/>
      <c r="D56" s="110"/>
      <c r="E56" s="134"/>
      <c r="F56" s="99"/>
      <c r="G56" s="99"/>
      <c r="H56" s="99"/>
      <c r="I56" s="99"/>
      <c r="J56" s="99"/>
      <c r="K56" s="99"/>
      <c r="L56" s="99"/>
      <c r="M56" s="99"/>
      <c r="N56" s="99"/>
      <c r="O56" s="99"/>
      <c r="R56" s="110"/>
      <c r="S56" s="110"/>
      <c r="T56" s="110"/>
      <c r="U56" s="110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110"/>
      <c r="AI56" s="110"/>
      <c r="AJ56" s="110"/>
      <c r="AK56" s="110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8"/>
      <c r="AZ56" s="108"/>
      <c r="BA56" s="108"/>
    </row>
    <row r="57" customFormat="false" ht="14.1" hidden="false" customHeight="true" outlineLevel="0" collapsed="false">
      <c r="A57" s="103"/>
      <c r="B57" s="129"/>
      <c r="C57" s="30"/>
      <c r="D57" s="110"/>
      <c r="E57" s="134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25"/>
      <c r="Q57" s="25"/>
      <c r="R57" s="110"/>
      <c r="S57" s="110"/>
      <c r="T57" s="110"/>
      <c r="U57" s="110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110"/>
      <c r="AI57" s="110"/>
      <c r="AJ57" s="110"/>
      <c r="AK57" s="110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8"/>
      <c r="AZ57" s="108"/>
      <c r="BA57" s="108"/>
    </row>
  </sheetData>
  <mergeCells count="134">
    <mergeCell ref="A1:A2"/>
    <mergeCell ref="B1:F1"/>
    <mergeCell ref="G1:I2"/>
    <mergeCell ref="P1:T1"/>
    <mergeCell ref="U1:W2"/>
    <mergeCell ref="AE1:AI1"/>
    <mergeCell ref="AJ1:AL2"/>
    <mergeCell ref="B2:F2"/>
    <mergeCell ref="P2:T2"/>
    <mergeCell ref="AE2:AI2"/>
    <mergeCell ref="A4:A8"/>
    <mergeCell ref="B4:C4"/>
    <mergeCell ref="R4:S4"/>
    <mergeCell ref="AH4:AI4"/>
    <mergeCell ref="B5:C5"/>
    <mergeCell ref="R5:S5"/>
    <mergeCell ref="V5:AG5"/>
    <mergeCell ref="AH5:AI5"/>
    <mergeCell ref="AL5:AW5"/>
    <mergeCell ref="B6:C6"/>
    <mergeCell ref="R6:S6"/>
    <mergeCell ref="V6:AG6"/>
    <mergeCell ref="AH6:AI6"/>
    <mergeCell ref="AL6:AW6"/>
    <mergeCell ref="R7:S7"/>
    <mergeCell ref="V7:AG7"/>
    <mergeCell ref="AH7:AI7"/>
    <mergeCell ref="AL7:AW7"/>
    <mergeCell ref="B8:C8"/>
    <mergeCell ref="F8:Q8"/>
    <mergeCell ref="R8:S8"/>
    <mergeCell ref="V8:AG8"/>
    <mergeCell ref="AH8:AI8"/>
    <mergeCell ref="AL8:AW8"/>
    <mergeCell ref="A10:A13"/>
    <mergeCell ref="B10:C10"/>
    <mergeCell ref="R10:S10"/>
    <mergeCell ref="AH10:AI10"/>
    <mergeCell ref="B11:C11"/>
    <mergeCell ref="R11:S11"/>
    <mergeCell ref="V11:AG11"/>
    <mergeCell ref="AH11:AI11"/>
    <mergeCell ref="AL11:AW11"/>
    <mergeCell ref="B12:C12"/>
    <mergeCell ref="R12:S12"/>
    <mergeCell ref="V12:AG12"/>
    <mergeCell ref="AH12:AI12"/>
    <mergeCell ref="AL12:AW12"/>
    <mergeCell ref="B13:C13"/>
    <mergeCell ref="R13:S13"/>
    <mergeCell ref="V13:AG13"/>
    <mergeCell ref="A15:A18"/>
    <mergeCell ref="B15:C15"/>
    <mergeCell ref="R15:S15"/>
    <mergeCell ref="AH15:AI15"/>
    <mergeCell ref="B16:C16"/>
    <mergeCell ref="R16:S16"/>
    <mergeCell ref="V16:AG16"/>
    <mergeCell ref="AH16:AI16"/>
    <mergeCell ref="AL16:AW16"/>
    <mergeCell ref="B17:C17"/>
    <mergeCell ref="R17:S17"/>
    <mergeCell ref="V17:AG17"/>
    <mergeCell ref="AH17:AI17"/>
    <mergeCell ref="AL17:AW17"/>
    <mergeCell ref="B18:C18"/>
    <mergeCell ref="R18:S18"/>
    <mergeCell ref="V18:AG18"/>
    <mergeCell ref="A20:A23"/>
    <mergeCell ref="B20:C20"/>
    <mergeCell ref="R20:S20"/>
    <mergeCell ref="AH20:AI20"/>
    <mergeCell ref="B21:C21"/>
    <mergeCell ref="R21:S21"/>
    <mergeCell ref="V21:AG21"/>
    <mergeCell ref="AH21:AI21"/>
    <mergeCell ref="AL21:AW21"/>
    <mergeCell ref="B22:C22"/>
    <mergeCell ref="R22:S22"/>
    <mergeCell ref="V22:AG22"/>
    <mergeCell ref="AH22:AI22"/>
    <mergeCell ref="AL22:AW22"/>
    <mergeCell ref="B23:C23"/>
    <mergeCell ref="R23:S23"/>
    <mergeCell ref="V23:AG23"/>
    <mergeCell ref="A25:A28"/>
    <mergeCell ref="B25:C25"/>
    <mergeCell ref="R25:S25"/>
    <mergeCell ref="AH25:AI25"/>
    <mergeCell ref="B26:C26"/>
    <mergeCell ref="R26:S26"/>
    <mergeCell ref="V26:AG26"/>
    <mergeCell ref="AH26:AI26"/>
    <mergeCell ref="AL26:AW26"/>
    <mergeCell ref="B27:C27"/>
    <mergeCell ref="R27:S27"/>
    <mergeCell ref="V27:AG27"/>
    <mergeCell ref="AH27:AI27"/>
    <mergeCell ref="AL27:AW27"/>
    <mergeCell ref="B28:C28"/>
    <mergeCell ref="R28:S28"/>
    <mergeCell ref="V28:AG28"/>
    <mergeCell ref="A30:A33"/>
    <mergeCell ref="B30:C30"/>
    <mergeCell ref="R30:S30"/>
    <mergeCell ref="AH30:AI30"/>
    <mergeCell ref="B31:C31"/>
    <mergeCell ref="R31:S31"/>
    <mergeCell ref="V31:AG31"/>
    <mergeCell ref="AH31:AI31"/>
    <mergeCell ref="AL31:AW31"/>
    <mergeCell ref="B32:C32"/>
    <mergeCell ref="R32:S32"/>
    <mergeCell ref="V32:AG32"/>
    <mergeCell ref="AH32:AI32"/>
    <mergeCell ref="AL32:AW32"/>
    <mergeCell ref="B33:C33"/>
    <mergeCell ref="R33:S33"/>
    <mergeCell ref="V33:AG33"/>
    <mergeCell ref="A35:A38"/>
    <mergeCell ref="B35:C35"/>
    <mergeCell ref="R35:S35"/>
    <mergeCell ref="AH35:AI35"/>
    <mergeCell ref="B36:C36"/>
    <mergeCell ref="R36:S36"/>
    <mergeCell ref="V36:AG36"/>
    <mergeCell ref="AH36:AI36"/>
    <mergeCell ref="AL36:AW36"/>
    <mergeCell ref="B37:C37"/>
    <mergeCell ref="R37:S37"/>
    <mergeCell ref="V37:AG37"/>
    <mergeCell ref="B38:C38"/>
    <mergeCell ref="R38:S38"/>
    <mergeCell ref="V38:AG38"/>
  </mergeCells>
  <conditionalFormatting sqref="F8:Q8">
    <cfRule type="expression" priority="2" aboveAverage="0" equalAverage="0" bottom="0" percent="0" rank="0" text="" dxfId="51">
      <formula>($B$8="")</formula>
    </cfRule>
  </conditionalFormatting>
  <conditionalFormatting sqref="V5:AG5">
    <cfRule type="expression" priority="3" aboveAverage="0" equalAverage="0" bottom="0" percent="0" rank="0" text="" dxfId="52">
      <formula>$R$5=""</formula>
    </cfRule>
  </conditionalFormatting>
  <conditionalFormatting sqref="V36:AG36 AL36:AW36">
    <cfRule type="expression" priority="4" aboveAverage="0" equalAverage="0" bottom="0" percent="0" rank="0" text="" dxfId="53">
      <formula>$R$36=""</formula>
    </cfRule>
  </conditionalFormatting>
  <conditionalFormatting sqref="V37:AG37">
    <cfRule type="expression" priority="5" aboveAverage="0" equalAverage="0" bottom="0" percent="0" rank="0" text="" dxfId="54">
      <formula>$R$37=""</formula>
    </cfRule>
  </conditionalFormatting>
  <conditionalFormatting sqref="V38:AG38">
    <cfRule type="expression" priority="6" aboveAverage="0" equalAverage="0" bottom="0" percent="0" rank="0" text="" dxfId="55">
      <formula>$R$38=""</formula>
    </cfRule>
  </conditionalFormatting>
  <conditionalFormatting sqref="V31:AG31">
    <cfRule type="expression" priority="7" aboveAverage="0" equalAverage="0" bottom="0" percent="0" rank="0" text="" dxfId="56">
      <formula>$R$31=""</formula>
    </cfRule>
  </conditionalFormatting>
  <conditionalFormatting sqref="V32:AG32">
    <cfRule type="expression" priority="8" aboveAverage="0" equalAverage="0" bottom="0" percent="0" rank="0" text="" dxfId="57">
      <formula>$R$32=""</formula>
    </cfRule>
  </conditionalFormatting>
  <conditionalFormatting sqref="V33:AG33">
    <cfRule type="expression" priority="9" aboveAverage="0" equalAverage="0" bottom="0" percent="0" rank="0" text="" dxfId="58">
      <formula>$R$33=""</formula>
    </cfRule>
  </conditionalFormatting>
  <conditionalFormatting sqref="AL31:AW32">
    <cfRule type="expression" priority="10" aboveAverage="0" equalAverage="0" bottom="0" percent="0" rank="0" text="" dxfId="59">
      <formula>$AH$31=""</formula>
    </cfRule>
  </conditionalFormatting>
  <conditionalFormatting sqref="V26:AG26">
    <cfRule type="expression" priority="11" aboveAverage="0" equalAverage="0" bottom="0" percent="0" rank="0" text="" dxfId="60">
      <formula>$R$26=""</formula>
    </cfRule>
  </conditionalFormatting>
  <conditionalFormatting sqref="V27:AG27">
    <cfRule type="expression" priority="12" aboveAverage="0" equalAverage="0" bottom="0" percent="0" rank="0" text="" dxfId="61">
      <formula>$R$27=""</formula>
    </cfRule>
  </conditionalFormatting>
  <conditionalFormatting sqref="V28:AG28">
    <cfRule type="expression" priority="13" aboveAverage="0" equalAverage="0" bottom="0" percent="0" rank="0" text="" dxfId="62">
      <formula>$R$28=""</formula>
    </cfRule>
  </conditionalFormatting>
  <conditionalFormatting sqref="AL26:AW27">
    <cfRule type="expression" priority="14" aboveAverage="0" equalAverage="0" bottom="0" percent="0" rank="0" text="" dxfId="63">
      <formula>$AH$26=""</formula>
    </cfRule>
  </conditionalFormatting>
  <conditionalFormatting sqref="V6:AG8">
    <cfRule type="expression" priority="15" aboveAverage="0" equalAverage="0" bottom="0" percent="0" rank="0" text="" dxfId="64">
      <formula>R6=""</formula>
    </cfRule>
  </conditionalFormatting>
  <conditionalFormatting sqref="AL5:AW5">
    <cfRule type="expression" priority="16" aboveAverage="0" equalAverage="0" bottom="0" percent="0" rank="0" text="" dxfId="65">
      <formula>$AH$5=""</formula>
    </cfRule>
  </conditionalFormatting>
  <conditionalFormatting sqref="AL6:AW6">
    <cfRule type="expression" priority="17" aboveAverage="0" equalAverage="0" bottom="0" percent="0" rank="0" text="" dxfId="66">
      <formula>$AH$6=""</formula>
    </cfRule>
  </conditionalFormatting>
  <conditionalFormatting sqref="AL7:AW7">
    <cfRule type="expression" priority="18" aboveAverage="0" equalAverage="0" bottom="0" percent="0" rank="0" text="" dxfId="67">
      <formula>$AH$7=""</formula>
    </cfRule>
  </conditionalFormatting>
  <conditionalFormatting sqref="AL8:AW8">
    <cfRule type="expression" priority="19" aboveAverage="0" equalAverage="0" bottom="0" percent="0" rank="0" text="" dxfId="68">
      <formula>$AH$8=""</formula>
    </cfRule>
  </conditionalFormatting>
  <conditionalFormatting sqref="V11:AG11">
    <cfRule type="expression" priority="20" aboveAverage="0" equalAverage="0" bottom="0" percent="0" rank="0" text="" dxfId="69">
      <formula>$R$11=""</formula>
    </cfRule>
  </conditionalFormatting>
  <conditionalFormatting sqref="V12:AG12">
    <cfRule type="expression" priority="21" aboveAverage="0" equalAverage="0" bottom="0" percent="0" rank="0" text="" dxfId="70">
      <formula>$R$12=""</formula>
    </cfRule>
  </conditionalFormatting>
  <conditionalFormatting sqref="V13:AG13">
    <cfRule type="expression" priority="22" aboveAverage="0" equalAverage="0" bottom="0" percent="0" rank="0" text="" dxfId="71">
      <formula>$R$13=""</formula>
    </cfRule>
  </conditionalFormatting>
  <conditionalFormatting sqref="AL11:AW11">
    <cfRule type="expression" priority="23" aboveAverage="0" equalAverage="0" bottom="0" percent="0" rank="0" text="" dxfId="72">
      <formula>$AH$11=""</formula>
    </cfRule>
  </conditionalFormatting>
  <conditionalFormatting sqref="AL12:AW12">
    <cfRule type="expression" priority="24" aboveAverage="0" equalAverage="0" bottom="0" percent="0" rank="0" text="" dxfId="73">
      <formula>$AH$12=""</formula>
    </cfRule>
  </conditionalFormatting>
  <conditionalFormatting sqref="V16:AG16">
    <cfRule type="expression" priority="25" aboveAverage="0" equalAverage="0" bottom="0" percent="0" rank="0" text="" dxfId="74">
      <formula>$R$16=""</formula>
    </cfRule>
  </conditionalFormatting>
  <conditionalFormatting sqref="V17:AG17">
    <cfRule type="expression" priority="26" aboveAverage="0" equalAverage="0" bottom="0" percent="0" rank="0" text="" dxfId="75">
      <formula>$R$17=""</formula>
    </cfRule>
  </conditionalFormatting>
  <conditionalFormatting sqref="V18:AG18">
    <cfRule type="expression" priority="27" aboveAverage="0" equalAverage="0" bottom="0" percent="0" rank="0" text="" dxfId="76">
      <formula>$R$18=""</formula>
    </cfRule>
  </conditionalFormatting>
  <conditionalFormatting sqref="AL16:AW16">
    <cfRule type="expression" priority="28" aboveAverage="0" equalAverage="0" bottom="0" percent="0" rank="0" text="" dxfId="77">
      <formula>$AH$16=""</formula>
    </cfRule>
  </conditionalFormatting>
  <conditionalFormatting sqref="AL17:AW17">
    <cfRule type="expression" priority="29" aboveAverage="0" equalAverage="0" bottom="0" percent="0" rank="0" text="" dxfId="78">
      <formula>$AH$17=""</formula>
    </cfRule>
  </conditionalFormatting>
  <conditionalFormatting sqref="V21:AG21">
    <cfRule type="expression" priority="30" aboveAverage="0" equalAverage="0" bottom="0" percent="0" rank="0" text="" dxfId="79">
      <formula>$R$21=""</formula>
    </cfRule>
  </conditionalFormatting>
  <conditionalFormatting sqref="V22:AG22">
    <cfRule type="expression" priority="31" aboveAverage="0" equalAverage="0" bottom="0" percent="0" rank="0" text="" dxfId="80">
      <formula>$R$22=""</formula>
    </cfRule>
  </conditionalFormatting>
  <conditionalFormatting sqref="V23:AG23">
    <cfRule type="expression" priority="32" aboveAverage="0" equalAverage="0" bottom="0" percent="0" rank="0" text="" dxfId="81">
      <formula>$R$23=""</formula>
    </cfRule>
  </conditionalFormatting>
  <conditionalFormatting sqref="AL21:AW22">
    <cfRule type="expression" priority="33" aboveAverage="0" equalAverage="0" bottom="0" percent="0" rank="0" text="" dxfId="82">
      <formula>$AH$21=""</formula>
    </cfRule>
  </conditionalFormatting>
  <conditionalFormatting sqref="V41:AG41">
    <cfRule type="expression" priority="34" aboveAverage="0" equalAverage="0" bottom="0" percent="0" rank="0" text="" dxfId="83">
      <formula>$R$41=""</formula>
    </cfRule>
  </conditionalFormatting>
  <conditionalFormatting sqref="V42:AG42">
    <cfRule type="expression" priority="35" aboveAverage="0" equalAverage="0" bottom="0" percent="0" rank="0" text="" dxfId="84">
      <formula>$R$42=""</formula>
    </cfRule>
  </conditionalFormatting>
  <conditionalFormatting sqref="V43:AG43">
    <cfRule type="expression" priority="36" aboveAverage="0" equalAverage="0" bottom="0" percent="0" rank="0" text="" dxfId="85">
      <formula>$R$43=""</formula>
    </cfRule>
  </conditionalFormatting>
  <conditionalFormatting sqref="V46:AG46">
    <cfRule type="expression" priority="37" aboveAverage="0" equalAverage="0" bottom="0" percent="0" rank="0" text="" dxfId="86">
      <formula>$R$46=""</formula>
    </cfRule>
  </conditionalFormatting>
  <conditionalFormatting sqref="V47:AG47">
    <cfRule type="expression" priority="38" aboveAverage="0" equalAverage="0" bottom="0" percent="0" rank="0" text="" dxfId="87">
      <formula>$R$47=""</formula>
    </cfRule>
  </conditionalFormatting>
  <conditionalFormatting sqref="V48:AG48">
    <cfRule type="expression" priority="39" aboveAverage="0" equalAverage="0" bottom="0" percent="0" rank="0" text="" dxfId="88">
      <formula>$R$48=""</formula>
    </cfRule>
  </conditionalFormatting>
  <conditionalFormatting sqref="V51:AG51">
    <cfRule type="expression" priority="40" aboveAverage="0" equalAverage="0" bottom="0" percent="0" rank="0" text="" dxfId="89">
      <formula>$R$51=""</formula>
    </cfRule>
  </conditionalFormatting>
  <conditionalFormatting sqref="V52:AG52">
    <cfRule type="expression" priority="41" aboveAverage="0" equalAverage="0" bottom="0" percent="0" rank="0" text="" dxfId="90">
      <formula>$R$52=""</formula>
    </cfRule>
  </conditionalFormatting>
  <conditionalFormatting sqref="V53:AG53">
    <cfRule type="expression" priority="42" aboveAverage="0" equalAverage="0" bottom="0" percent="0" rank="0" text="" dxfId="91">
      <formula>$R$53=""</formula>
    </cfRule>
  </conditionalFormatting>
  <dataValidations count="8">
    <dataValidation allowBlank="true" errorStyle="stop" operator="between" showDropDown="false" showErrorMessage="true" showInputMessage="false" sqref="P6 P12 P17 P22 P27 P32 P37 P39" type="whole">
      <formula1>0</formula1>
      <formula2>20</formula2>
    </dataValidation>
    <dataValidation allowBlank="true" errorStyle="stop" operator="between" showDropDown="false" showErrorMessage="true" showInputMessage="false" sqref="V5:AG8 AL5:AW8 F8:Q8" type="list">
      <formula1>$BC$2:$BC$23</formula1>
      <formula2>0</formula2>
    </dataValidation>
    <dataValidation allowBlank="true" errorStyle="stop" operator="between" showDropDown="false" showErrorMessage="true" showInputMessage="false" sqref="V11:AG13 AL11:AW12" type="list">
      <formula1>$BD$2:$BD$31</formula1>
      <formula2>0</formula2>
    </dataValidation>
    <dataValidation allowBlank="true" errorStyle="stop" operator="between" showDropDown="false" showErrorMessage="true" showInputMessage="false" sqref="V16:AG18 AL16:AW17" type="list">
      <formula1>$BE$2:$BE$46</formula1>
      <formula2>0</formula2>
    </dataValidation>
    <dataValidation allowBlank="true" errorStyle="stop" operator="between" showDropDown="false" showErrorMessage="true" showInputMessage="false" sqref="V21:AG23 AL21:AW22" type="list">
      <formula1>$BF$2:$BF$41</formula1>
      <formula2>0</formula2>
    </dataValidation>
    <dataValidation allowBlank="true" errorStyle="stop" operator="between" showDropDown="false" showErrorMessage="true" showInputMessage="false" sqref="V26:AG28 AL26:AW27" type="list">
      <formula1>$BG$2:$BG$28</formula1>
      <formula2>0</formula2>
    </dataValidation>
    <dataValidation allowBlank="true" errorStyle="stop" operator="between" showDropDown="false" showErrorMessage="true" showInputMessage="false" sqref="V31:AG33 AL31:AW32" type="list">
      <formula1>$BH$2:$BH$23</formula1>
      <formula2>0</formula2>
    </dataValidation>
    <dataValidation allowBlank="true" errorStyle="stop" operator="between" showDropDown="false" showErrorMessage="true" showInputMessage="false" sqref="V36:AG38 AL36:AW36" type="list">
      <formula1>$BI$2:$BI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3" sqref="B5:C9 B12:C15 B18:C21 B24:C26"/>
    </sheetView>
  </sheetViews>
  <sheetFormatPr defaultColWidth="1.62109375" defaultRowHeight="14.1" zeroHeight="false" outlineLevelRow="0" outlineLevelCol="0"/>
  <cols>
    <col collapsed="false" customWidth="false" hidden="false" outlineLevel="0" max="1" min="1" style="88" width="1.62"/>
    <col collapsed="false" customWidth="false" hidden="false" outlineLevel="0" max="257" min="2" style="2" width="1.62"/>
  </cols>
  <sheetData>
    <row r="1" customFormat="false" ht="14.1" hidden="false" customHeight="true" outlineLevel="0" collapsed="false">
      <c r="A1" s="122" t="s">
        <v>10</v>
      </c>
      <c r="B1" s="89" t="s">
        <v>65</v>
      </c>
      <c r="C1" s="89"/>
      <c r="D1" s="89"/>
      <c r="E1" s="89"/>
      <c r="F1" s="6" t="n">
        <f aca="false">'Character Sheet'!Q19</f>
        <v>1</v>
      </c>
      <c r="G1" s="6"/>
      <c r="H1" s="6"/>
      <c r="K1" s="76"/>
      <c r="L1" s="76"/>
      <c r="M1" s="76"/>
      <c r="N1" s="76"/>
      <c r="O1" s="76"/>
      <c r="P1" s="123"/>
      <c r="Q1" s="123"/>
      <c r="R1" s="89" t="s">
        <v>196</v>
      </c>
      <c r="S1" s="89"/>
      <c r="T1" s="89"/>
      <c r="U1" s="89"/>
      <c r="V1" s="6" t="n">
        <f aca="false">MIN(9,IF(('Character Sheet'!I19-10)&lt;0,"-",MIN('Character Sheet'!I19-10,9)))</f>
        <v>2</v>
      </c>
      <c r="W1" s="6"/>
      <c r="X1" s="6"/>
      <c r="Y1" s="91"/>
      <c r="Z1" s="91"/>
      <c r="AA1" s="124"/>
      <c r="AB1" s="124"/>
      <c r="AC1" s="124"/>
      <c r="AD1" s="124"/>
      <c r="AE1" s="124"/>
      <c r="AF1" s="124"/>
      <c r="AG1" s="124"/>
      <c r="AH1" s="89" t="s">
        <v>774</v>
      </c>
      <c r="AI1" s="89"/>
      <c r="AJ1" s="89"/>
      <c r="AK1" s="89"/>
      <c r="AL1" s="6" t="n">
        <f aca="false">MAX(IF('Character Sheet'!B10='Character Sheet'!AX4,'Character Sheet'!O10,0),IF('Character Sheet'!R10='Character Sheet'!AX4,'Character Sheet'!AE10,0),IF('Character Sheet'!AH10='Character Sheet'!AX4,'Character Sheet'!AU10:AV10,0))</f>
        <v>0</v>
      </c>
      <c r="AM1" s="6"/>
      <c r="AN1" s="6"/>
      <c r="AQ1" s="124"/>
      <c r="AR1" s="124"/>
      <c r="AS1" s="124"/>
      <c r="AT1" s="124"/>
      <c r="AU1" s="124"/>
      <c r="AV1" s="124"/>
    </row>
    <row r="2" customFormat="false" ht="14.1" hidden="false" customHeight="true" outlineLevel="0" collapsed="false">
      <c r="A2" s="122"/>
      <c r="B2" s="89" t="s">
        <v>194</v>
      </c>
      <c r="C2" s="89"/>
      <c r="D2" s="89"/>
      <c r="E2" s="89"/>
      <c r="F2" s="6"/>
      <c r="G2" s="6"/>
      <c r="H2" s="6"/>
      <c r="P2" s="123"/>
      <c r="Q2" s="123"/>
      <c r="R2" s="89" t="s">
        <v>199</v>
      </c>
      <c r="S2" s="89"/>
      <c r="T2" s="89"/>
      <c r="U2" s="89"/>
      <c r="V2" s="6"/>
      <c r="W2" s="6"/>
      <c r="X2" s="6"/>
      <c r="Y2" s="91"/>
      <c r="Z2" s="91"/>
      <c r="AA2" s="124"/>
      <c r="AB2" s="124"/>
      <c r="AC2" s="124"/>
      <c r="AD2" s="124"/>
      <c r="AE2" s="124"/>
      <c r="AF2" s="124"/>
      <c r="AG2" s="124"/>
      <c r="AH2" s="89" t="s">
        <v>199</v>
      </c>
      <c r="AI2" s="89"/>
      <c r="AJ2" s="89"/>
      <c r="AK2" s="89"/>
      <c r="AL2" s="6"/>
      <c r="AM2" s="6"/>
      <c r="AN2" s="6"/>
      <c r="AQ2" s="124"/>
      <c r="AR2" s="124"/>
      <c r="AS2" s="124"/>
      <c r="AT2" s="124"/>
      <c r="AU2" s="124"/>
      <c r="AV2" s="124"/>
    </row>
    <row r="3" customFormat="false" ht="14.1" hidden="false" customHeight="true" outlineLevel="0" collapsed="false">
      <c r="AD3" s="123"/>
    </row>
    <row r="4" customFormat="false" ht="14.1" hidden="false" customHeight="true" outlineLevel="0" collapsed="false">
      <c r="A4" s="9" t="s">
        <v>217</v>
      </c>
      <c r="B4" s="16" t="s">
        <v>201</v>
      </c>
      <c r="C4" s="16"/>
      <c r="D4" s="16" t="s">
        <v>202</v>
      </c>
      <c r="E4" s="16"/>
      <c r="F4" s="93"/>
      <c r="G4" s="93"/>
      <c r="H4" s="11"/>
      <c r="I4" s="93"/>
      <c r="J4" s="93"/>
      <c r="K4" s="11"/>
      <c r="L4" s="93"/>
      <c r="M4" s="93"/>
      <c r="N4" s="11"/>
      <c r="O4" s="93"/>
      <c r="P4" s="11"/>
      <c r="Q4" s="94" t="n">
        <v>1</v>
      </c>
      <c r="R4" s="16" t="s">
        <v>201</v>
      </c>
      <c r="S4" s="16"/>
      <c r="T4" s="16" t="s">
        <v>202</v>
      </c>
      <c r="U4" s="16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6" t="s">
        <v>201</v>
      </c>
      <c r="AI4" s="16"/>
      <c r="AJ4" s="16" t="s">
        <v>202</v>
      </c>
      <c r="AK4" s="16"/>
      <c r="AL4" s="93"/>
      <c r="AM4" s="104"/>
      <c r="AO4" s="104"/>
      <c r="AP4" s="104"/>
      <c r="AR4" s="104"/>
      <c r="AS4" s="104"/>
      <c r="AU4" s="104"/>
    </row>
    <row r="5" customFormat="false" ht="14.1" hidden="false" customHeight="true" outlineLevel="0" collapsed="false">
      <c r="A5" s="9"/>
      <c r="B5" s="116" t="n">
        <f aca="false">IF($V$1&gt;(Q4-1),VLOOKUP($AL$1,Tables!AI$2:BU$22,35+Q4,FALSE()),0)</f>
        <v>0</v>
      </c>
      <c r="C5" s="116"/>
      <c r="E5" s="8" t="s">
        <v>203</v>
      </c>
      <c r="P5" s="96"/>
      <c r="Q5" s="94"/>
      <c r="R5" s="97"/>
      <c r="S5" s="97"/>
      <c r="T5" s="97"/>
      <c r="U5" s="97"/>
      <c r="V5" s="125" t="s">
        <v>252</v>
      </c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7"/>
      <c r="AI5" s="97"/>
      <c r="AJ5" s="97"/>
      <c r="AK5" s="97"/>
      <c r="AL5" s="125" t="s">
        <v>422</v>
      </c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</row>
    <row r="6" customFormat="false" ht="14.1" hidden="false" customHeight="true" outlineLevel="0" collapsed="false">
      <c r="A6" s="9"/>
      <c r="B6" s="116" t="n">
        <f aca="false">MAX(0,SIGN(F$1-Q4+1)+MAX(0,SIGN(F$1-3-Q4))+MAX(0,SIGN(F$1-7-Q4)))</f>
        <v>1</v>
      </c>
      <c r="C6" s="116"/>
      <c r="E6" s="8" t="s">
        <v>220</v>
      </c>
      <c r="P6" s="80"/>
      <c r="Q6" s="94"/>
      <c r="R6" s="97"/>
      <c r="S6" s="97"/>
      <c r="T6" s="97"/>
      <c r="U6" s="97"/>
      <c r="V6" s="125" t="s">
        <v>416</v>
      </c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7"/>
      <c r="AI6" s="97"/>
      <c r="AJ6" s="97"/>
      <c r="AK6" s="97"/>
      <c r="AL6" s="125" t="s">
        <v>210</v>
      </c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</row>
    <row r="7" customFormat="false" ht="14.1" hidden="false" customHeight="true" outlineLevel="0" collapsed="false">
      <c r="A7" s="9"/>
      <c r="B7" s="126" t="n">
        <f aca="false">10+F$1+Q4</f>
        <v>12</v>
      </c>
      <c r="C7" s="126"/>
      <c r="E7" s="8" t="s">
        <v>208</v>
      </c>
      <c r="Q7" s="94"/>
      <c r="R7" s="97"/>
      <c r="S7" s="97"/>
      <c r="T7" s="97"/>
      <c r="U7" s="97"/>
      <c r="V7" s="125" t="s">
        <v>418</v>
      </c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7"/>
      <c r="AI7" s="97"/>
      <c r="AJ7" s="97"/>
      <c r="AK7" s="97"/>
      <c r="AL7" s="125" t="s">
        <v>251</v>
      </c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</row>
    <row r="8" customFormat="false" ht="14.1" hidden="false" customHeight="true" outlineLevel="0" collapsed="false">
      <c r="A8" s="9"/>
      <c r="B8" s="116"/>
      <c r="C8" s="116"/>
      <c r="D8" s="97"/>
      <c r="E8" s="97"/>
      <c r="F8" s="125" t="s">
        <v>511</v>
      </c>
      <c r="G8" s="99"/>
      <c r="H8" s="99"/>
      <c r="I8" s="99"/>
      <c r="J8" s="99"/>
      <c r="K8" s="99"/>
      <c r="L8" s="99"/>
      <c r="M8" s="99"/>
      <c r="N8" s="99"/>
      <c r="O8" s="99"/>
      <c r="P8" s="99"/>
      <c r="Q8" s="106"/>
      <c r="R8" s="97"/>
      <c r="S8" s="97"/>
      <c r="T8" s="97"/>
      <c r="U8" s="97"/>
      <c r="V8" s="125" t="s">
        <v>421</v>
      </c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7"/>
      <c r="AI8" s="97"/>
      <c r="AJ8" s="97"/>
      <c r="AK8" s="97"/>
      <c r="AL8" s="125" t="s">
        <v>263</v>
      </c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4.1" hidden="false" customHeight="true" outlineLevel="0" collapsed="false">
      <c r="A9" s="9"/>
      <c r="B9" s="116"/>
      <c r="C9" s="116"/>
      <c r="D9" s="97"/>
      <c r="E9" s="97"/>
      <c r="F9" s="125" t="s">
        <v>420</v>
      </c>
      <c r="G9" s="99"/>
      <c r="H9" s="99"/>
      <c r="I9" s="99"/>
      <c r="J9" s="99"/>
      <c r="K9" s="99"/>
      <c r="L9" s="99"/>
      <c r="M9" s="99"/>
      <c r="N9" s="99"/>
      <c r="O9" s="99"/>
      <c r="P9" s="99"/>
      <c r="Q9" s="106"/>
      <c r="R9" s="97"/>
      <c r="S9" s="97"/>
      <c r="T9" s="97"/>
      <c r="U9" s="97"/>
      <c r="V9" s="125" t="s">
        <v>419</v>
      </c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7"/>
      <c r="AI9" s="97"/>
      <c r="AJ9" s="97"/>
      <c r="AK9" s="97"/>
      <c r="AL9" s="125" t="s">
        <v>427</v>
      </c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</row>
    <row r="10" customFormat="false" ht="14.1" hidden="false" customHeight="true" outlineLevel="0" collapsed="false">
      <c r="A10" s="103"/>
      <c r="B10" s="30"/>
      <c r="C10" s="30"/>
      <c r="Q10" s="94"/>
    </row>
    <row r="11" customFormat="false" ht="14.1" hidden="false" customHeight="true" outlineLevel="0" collapsed="false">
      <c r="A11" s="122" t="s">
        <v>245</v>
      </c>
      <c r="B11" s="16" t="s">
        <v>201</v>
      </c>
      <c r="C11" s="16"/>
      <c r="D11" s="16" t="s">
        <v>202</v>
      </c>
      <c r="E11" s="16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94" t="n">
        <v>2</v>
      </c>
      <c r="R11" s="16" t="s">
        <v>201</v>
      </c>
      <c r="S11" s="16"/>
      <c r="T11" s="16" t="s">
        <v>202</v>
      </c>
      <c r="U11" s="16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6" t="s">
        <v>201</v>
      </c>
      <c r="AI11" s="16"/>
      <c r="AJ11" s="16" t="s">
        <v>202</v>
      </c>
      <c r="AK11" s="16"/>
      <c r="AL11" s="104"/>
      <c r="AM11" s="104"/>
      <c r="AO11" s="104"/>
      <c r="AP11" s="104"/>
      <c r="AR11" s="104"/>
      <c r="AS11" s="104"/>
      <c r="AU11" s="104"/>
    </row>
    <row r="12" customFormat="false" ht="14.1" hidden="false" customHeight="true" outlineLevel="0" collapsed="false">
      <c r="A12" s="122"/>
      <c r="B12" s="116" t="n">
        <f aca="false">IF($V$1&gt;(Q11-1),VLOOKUP($AL$1,Tables!AI$2:BU$22,35+Q11,FALSE()),0)</f>
        <v>0</v>
      </c>
      <c r="C12" s="116"/>
      <c r="E12" s="8" t="s">
        <v>203</v>
      </c>
      <c r="P12" s="96"/>
      <c r="Q12" s="94"/>
      <c r="R12" s="97"/>
      <c r="S12" s="97"/>
      <c r="T12" s="97"/>
      <c r="U12" s="97"/>
      <c r="V12" s="125" t="s">
        <v>223</v>
      </c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H12" s="97"/>
      <c r="AI12" s="97"/>
      <c r="AJ12" s="97"/>
      <c r="AK12" s="97"/>
      <c r="AL12" s="125" t="s">
        <v>641</v>
      </c>
      <c r="AM12" s="99"/>
      <c r="AN12" s="99"/>
      <c r="AO12" s="99"/>
      <c r="AP12" s="99"/>
      <c r="AQ12" s="99"/>
      <c r="AR12" s="99"/>
      <c r="AS12" s="99"/>
      <c r="AT12" s="99"/>
      <c r="AU12" s="99"/>
      <c r="AV12" s="99"/>
    </row>
    <row r="13" customFormat="false" ht="14.1" hidden="false" customHeight="true" outlineLevel="0" collapsed="false">
      <c r="A13" s="122"/>
      <c r="B13" s="116" t="n">
        <f aca="false">MAX(0,SIGN(F$1-Q11+1)+MAX(0,SIGN(F$1-3-Q11))+MAX(0,SIGN(F$1-7-Q11)))</f>
        <v>0</v>
      </c>
      <c r="C13" s="116"/>
      <c r="E13" s="8" t="s">
        <v>220</v>
      </c>
      <c r="P13" s="80"/>
      <c r="Q13" s="94"/>
      <c r="R13" s="97"/>
      <c r="S13" s="97"/>
      <c r="T13" s="97"/>
      <c r="U13" s="97"/>
      <c r="V13" s="125" t="s">
        <v>775</v>
      </c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H13" s="97"/>
      <c r="AI13" s="97"/>
      <c r="AJ13" s="97"/>
      <c r="AK13" s="97"/>
      <c r="AL13" s="125" t="s">
        <v>446</v>
      </c>
      <c r="AM13" s="99"/>
      <c r="AN13" s="99"/>
      <c r="AO13" s="99"/>
      <c r="AP13" s="99"/>
      <c r="AQ13" s="99"/>
      <c r="AR13" s="99"/>
      <c r="AS13" s="99"/>
      <c r="AT13" s="99"/>
      <c r="AU13" s="99"/>
      <c r="AV13" s="99"/>
    </row>
    <row r="14" customFormat="false" ht="14.1" hidden="false" customHeight="true" outlineLevel="0" collapsed="false">
      <c r="A14" s="122"/>
      <c r="B14" s="126" t="n">
        <f aca="false">10+F$1+Q11</f>
        <v>13</v>
      </c>
      <c r="C14" s="126"/>
      <c r="E14" s="8" t="s">
        <v>208</v>
      </c>
      <c r="Q14" s="94"/>
      <c r="R14" s="97"/>
      <c r="S14" s="97"/>
      <c r="T14" s="97"/>
      <c r="U14" s="97"/>
      <c r="V14" s="125" t="s">
        <v>437</v>
      </c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H14" s="97"/>
      <c r="AI14" s="97"/>
      <c r="AJ14" s="97"/>
      <c r="AK14" s="97"/>
      <c r="AL14" s="125" t="s">
        <v>293</v>
      </c>
      <c r="AM14" s="99"/>
      <c r="AN14" s="99"/>
      <c r="AO14" s="99"/>
      <c r="AP14" s="99"/>
      <c r="AQ14" s="99"/>
    </row>
    <row r="15" customFormat="false" ht="14.1" hidden="false" customHeight="true" outlineLevel="0" collapsed="false">
      <c r="A15" s="122"/>
      <c r="B15" s="97"/>
      <c r="C15" s="97"/>
      <c r="D15" s="97"/>
      <c r="E15" s="97"/>
      <c r="F15" s="125" t="s">
        <v>261</v>
      </c>
      <c r="Q15" s="94"/>
      <c r="R15" s="97"/>
      <c r="S15" s="97"/>
      <c r="T15" s="97"/>
      <c r="U15" s="97"/>
      <c r="V15" s="125" t="s">
        <v>279</v>
      </c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H15" s="97"/>
      <c r="AI15" s="97"/>
      <c r="AJ15" s="97"/>
      <c r="AK15" s="97"/>
      <c r="AL15" s="125" t="s">
        <v>432</v>
      </c>
      <c r="AM15" s="99"/>
      <c r="AN15" s="99"/>
      <c r="AO15" s="99"/>
      <c r="AP15" s="99"/>
      <c r="AQ15" s="99"/>
    </row>
    <row r="16" customFormat="false" ht="14.1" hidden="false" customHeight="true" outlineLevel="0" collapsed="false">
      <c r="A16" s="103"/>
      <c r="B16" s="30"/>
      <c r="C16" s="30"/>
      <c r="Q16" s="94"/>
    </row>
    <row r="17" customFormat="false" ht="14.1" hidden="false" customHeight="true" outlineLevel="0" collapsed="false">
      <c r="A17" s="122" t="s">
        <v>275</v>
      </c>
      <c r="B17" s="16" t="s">
        <v>201</v>
      </c>
      <c r="C17" s="16"/>
      <c r="D17" s="16" t="s">
        <v>202</v>
      </c>
      <c r="E17" s="16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94" t="n">
        <v>3</v>
      </c>
      <c r="R17" s="16" t="s">
        <v>201</v>
      </c>
      <c r="S17" s="16"/>
      <c r="T17" s="16" t="s">
        <v>202</v>
      </c>
      <c r="U17" s="16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6" t="s">
        <v>201</v>
      </c>
      <c r="AI17" s="16"/>
      <c r="AJ17" s="16" t="s">
        <v>202</v>
      </c>
      <c r="AK17" s="16"/>
      <c r="AL17" s="93"/>
      <c r="AM17" s="93"/>
      <c r="AN17" s="11"/>
      <c r="AO17" s="93"/>
      <c r="AP17" s="104"/>
      <c r="AR17" s="104"/>
      <c r="AS17" s="104"/>
      <c r="AU17" s="104"/>
    </row>
    <row r="18" customFormat="false" ht="14.1" hidden="false" customHeight="true" outlineLevel="0" collapsed="false">
      <c r="A18" s="122"/>
      <c r="B18" s="116" t="n">
        <f aca="false">IF($V$1&gt;(Q17-1),VLOOKUP($AL$1,Tables!AI$2:BU$22,35+Q17,FALSE()),0)</f>
        <v>0</v>
      </c>
      <c r="C18" s="116"/>
      <c r="E18" s="8" t="s">
        <v>203</v>
      </c>
      <c r="P18" s="96"/>
      <c r="Q18" s="94"/>
      <c r="R18" s="97"/>
      <c r="S18" s="97"/>
      <c r="T18" s="97"/>
      <c r="U18" s="97"/>
      <c r="V18" s="125" t="s">
        <v>452</v>
      </c>
      <c r="W18" s="99"/>
      <c r="X18" s="99"/>
      <c r="Y18" s="99"/>
      <c r="Z18" s="99"/>
      <c r="AA18" s="99"/>
      <c r="AB18" s="99"/>
      <c r="AC18" s="99"/>
      <c r="AD18" s="99"/>
      <c r="AH18" s="97"/>
      <c r="AI18" s="97"/>
      <c r="AJ18" s="97"/>
      <c r="AK18" s="97"/>
      <c r="AL18" s="125" t="s">
        <v>285</v>
      </c>
      <c r="AM18" s="99"/>
      <c r="AN18" s="99"/>
      <c r="AV18" s="99"/>
      <c r="AW18" s="99"/>
      <c r="AX18" s="99"/>
      <c r="AY18" s="107"/>
      <c r="BA18" s="107"/>
      <c r="BB18" s="104"/>
      <c r="BC18" s="104"/>
      <c r="BE18" s="104"/>
      <c r="BH18" s="104"/>
      <c r="BI18" s="104"/>
      <c r="BK18" s="104"/>
    </row>
    <row r="19" customFormat="false" ht="14.1" hidden="false" customHeight="true" outlineLevel="0" collapsed="false">
      <c r="A19" s="122"/>
      <c r="B19" s="116" t="n">
        <f aca="false">MAX(0,SIGN(F$1-Q17+1)+MAX(0,SIGN(F$1-3-Q17))+MAX(0,SIGN(F$1-7-Q17)))</f>
        <v>0</v>
      </c>
      <c r="C19" s="116"/>
      <c r="E19" s="8" t="s">
        <v>220</v>
      </c>
      <c r="P19" s="80"/>
      <c r="Q19" s="94"/>
      <c r="R19" s="97"/>
      <c r="S19" s="97"/>
      <c r="T19" s="97"/>
      <c r="U19" s="97"/>
      <c r="V19" s="125" t="s">
        <v>445</v>
      </c>
      <c r="W19" s="99"/>
      <c r="X19" s="99"/>
      <c r="Y19" s="99"/>
      <c r="Z19" s="99"/>
      <c r="AA19" s="99"/>
      <c r="AB19" s="99"/>
      <c r="AC19" s="99"/>
      <c r="AD19" s="99"/>
      <c r="AH19" s="97"/>
      <c r="AI19" s="97"/>
      <c r="AJ19" s="97"/>
      <c r="AK19" s="97"/>
      <c r="AL19" s="125" t="s">
        <v>451</v>
      </c>
      <c r="AM19" s="99"/>
      <c r="AN19" s="99"/>
      <c r="AV19" s="99"/>
      <c r="AW19" s="99"/>
      <c r="AX19" s="99"/>
      <c r="AY19" s="108"/>
      <c r="BA19" s="108"/>
      <c r="BG19" s="99"/>
      <c r="BH19" s="99"/>
      <c r="BI19" s="99"/>
      <c r="BJ19" s="99"/>
      <c r="BK19" s="99"/>
      <c r="BL19" s="99"/>
      <c r="BM19" s="99"/>
      <c r="BN19" s="99"/>
      <c r="BO19" s="99"/>
    </row>
    <row r="20" customFormat="false" ht="14.1" hidden="false" customHeight="true" outlineLevel="0" collapsed="false">
      <c r="A20" s="122"/>
      <c r="B20" s="126" t="n">
        <f aca="false">10+F$1+Q17</f>
        <v>14</v>
      </c>
      <c r="C20" s="126"/>
      <c r="E20" s="8" t="s">
        <v>208</v>
      </c>
      <c r="Q20" s="94"/>
      <c r="R20" s="97"/>
      <c r="S20" s="97"/>
      <c r="T20" s="97"/>
      <c r="U20" s="97"/>
      <c r="V20" s="125" t="s">
        <v>313</v>
      </c>
      <c r="W20" s="99"/>
      <c r="X20" s="99"/>
      <c r="Y20" s="99"/>
      <c r="Z20" s="99"/>
      <c r="AA20" s="99"/>
      <c r="AB20" s="99"/>
      <c r="AC20" s="99"/>
      <c r="AD20" s="99"/>
      <c r="AH20" s="97"/>
      <c r="AI20" s="97"/>
      <c r="AJ20" s="97"/>
      <c r="AK20" s="97"/>
      <c r="AL20" s="125" t="s">
        <v>438</v>
      </c>
      <c r="AM20" s="99"/>
      <c r="AN20" s="99"/>
      <c r="AV20" s="99"/>
      <c r="AW20" s="99"/>
      <c r="AX20" s="99"/>
      <c r="AY20" s="108"/>
      <c r="BA20" s="108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</row>
    <row r="21" customFormat="false" ht="14.1" hidden="false" customHeight="true" outlineLevel="0" collapsed="false">
      <c r="A21" s="122"/>
      <c r="B21" s="97"/>
      <c r="C21" s="97"/>
      <c r="D21" s="97"/>
      <c r="E21" s="97"/>
      <c r="F21" s="125" t="s">
        <v>456</v>
      </c>
      <c r="Q21" s="94"/>
      <c r="R21" s="97"/>
      <c r="S21" s="97"/>
      <c r="T21" s="97"/>
      <c r="U21" s="97"/>
      <c r="V21" s="125" t="s">
        <v>450</v>
      </c>
      <c r="W21" s="99"/>
      <c r="X21" s="99"/>
      <c r="Y21" s="99"/>
      <c r="Z21" s="99"/>
      <c r="AA21" s="99"/>
      <c r="AB21" s="99"/>
      <c r="AC21" s="99"/>
      <c r="AD21" s="99"/>
      <c r="AH21" s="97"/>
      <c r="AI21" s="97"/>
      <c r="AJ21" s="97"/>
      <c r="AK21" s="97"/>
      <c r="AL21" s="125" t="s">
        <v>305</v>
      </c>
      <c r="AM21" s="99"/>
      <c r="AN21" s="99"/>
      <c r="AV21" s="99"/>
      <c r="AW21" s="99"/>
      <c r="AX21" s="99"/>
      <c r="AY21" s="108"/>
      <c r="AZ21" s="108"/>
      <c r="BA21" s="108"/>
      <c r="BI21" s="99"/>
      <c r="BJ21" s="99"/>
      <c r="BK21" s="99"/>
      <c r="BL21" s="99"/>
      <c r="BM21" s="99"/>
      <c r="BN21" s="99"/>
      <c r="BO21" s="99"/>
    </row>
    <row r="22" customFormat="false" ht="13.5" hidden="false" customHeight="true" outlineLevel="0" collapsed="false">
      <c r="A22" s="103"/>
      <c r="B22" s="30"/>
      <c r="C22" s="30"/>
      <c r="Q22" s="94"/>
    </row>
    <row r="23" customFormat="false" ht="13.5" hidden="false" customHeight="true" outlineLevel="0" collapsed="false">
      <c r="A23" s="127" t="s">
        <v>309</v>
      </c>
      <c r="B23" s="16" t="s">
        <v>201</v>
      </c>
      <c r="C23" s="16"/>
      <c r="D23" s="16" t="s">
        <v>202</v>
      </c>
      <c r="E23" s="16"/>
      <c r="F23" s="93"/>
      <c r="G23" s="93"/>
      <c r="H23" s="11"/>
      <c r="I23" s="93"/>
      <c r="J23" s="93"/>
      <c r="K23" s="11"/>
      <c r="L23" s="93"/>
      <c r="M23" s="93"/>
      <c r="N23" s="11"/>
      <c r="O23" s="93"/>
      <c r="P23" s="11"/>
      <c r="Q23" s="94" t="n">
        <v>4</v>
      </c>
      <c r="R23" s="16" t="s">
        <v>201</v>
      </c>
      <c r="S23" s="16"/>
      <c r="T23" s="16" t="s">
        <v>202</v>
      </c>
      <c r="U23" s="16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6" t="s">
        <v>201</v>
      </c>
      <c r="AI23" s="16"/>
      <c r="AJ23" s="16" t="s">
        <v>202</v>
      </c>
      <c r="AK23" s="16"/>
      <c r="AL23" s="93"/>
      <c r="AM23" s="93"/>
      <c r="AN23" s="11"/>
      <c r="AO23" s="104"/>
      <c r="AP23" s="104"/>
      <c r="AR23" s="104"/>
      <c r="AS23" s="104"/>
      <c r="AU23" s="104"/>
      <c r="AX23" s="99"/>
      <c r="AY23" s="108"/>
      <c r="AZ23" s="108"/>
      <c r="BA23" s="108"/>
      <c r="BI23" s="99"/>
      <c r="BJ23" s="99"/>
      <c r="BK23" s="99"/>
      <c r="BL23" s="99"/>
      <c r="BM23" s="99"/>
      <c r="BN23" s="99"/>
      <c r="BO23" s="99"/>
    </row>
    <row r="24" customFormat="false" ht="14.1" hidden="false" customHeight="true" outlineLevel="0" collapsed="false">
      <c r="A24" s="127"/>
      <c r="B24" s="116" t="n">
        <f aca="false">IF($V$1&gt;(Q23-1),VLOOKUP($AL$1,Tables!AI$2:BU$22,35+Q23,FALSE()),0)</f>
        <v>0</v>
      </c>
      <c r="C24" s="116"/>
      <c r="E24" s="8" t="s">
        <v>203</v>
      </c>
      <c r="P24" s="96"/>
      <c r="Q24" s="94"/>
      <c r="R24" s="97"/>
      <c r="S24" s="97"/>
      <c r="T24" s="97"/>
      <c r="U24" s="97"/>
      <c r="V24" s="125" t="s">
        <v>306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7"/>
      <c r="AI24" s="97"/>
      <c r="AJ24" s="97"/>
      <c r="AK24" s="97"/>
      <c r="AL24" s="125" t="s">
        <v>460</v>
      </c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108"/>
      <c r="AZ24" s="108"/>
      <c r="BA24" s="108"/>
      <c r="BJ24" s="99"/>
      <c r="BK24" s="99"/>
      <c r="BL24" s="99"/>
      <c r="BM24" s="99"/>
      <c r="BN24" s="99"/>
      <c r="BO24" s="99"/>
    </row>
    <row r="25" customFormat="false" ht="14.1" hidden="false" customHeight="true" outlineLevel="0" collapsed="false">
      <c r="A25" s="127"/>
      <c r="B25" s="116" t="n">
        <f aca="false">MAX(0,SIGN(F$1-Q23+1)+MAX(0,SIGN(F$1-3-Q23))+MAX(0,SIGN(F$1-7-Q23)))</f>
        <v>0</v>
      </c>
      <c r="C25" s="116"/>
      <c r="E25" s="8" t="s">
        <v>220</v>
      </c>
      <c r="P25" s="80"/>
      <c r="Q25" s="94"/>
      <c r="R25" s="97"/>
      <c r="S25" s="97"/>
      <c r="T25" s="97"/>
      <c r="U25" s="97"/>
      <c r="V25" s="125" t="s">
        <v>320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7"/>
      <c r="AI25" s="97"/>
      <c r="AJ25" s="97"/>
      <c r="AK25" s="97"/>
      <c r="AL25" s="125" t="s">
        <v>466</v>
      </c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108"/>
      <c r="AZ25" s="108"/>
      <c r="BA25" s="108"/>
      <c r="BJ25" s="99"/>
      <c r="BK25" s="99"/>
      <c r="BL25" s="99"/>
      <c r="BM25" s="99"/>
      <c r="BN25" s="99"/>
      <c r="BO25" s="99"/>
    </row>
    <row r="26" customFormat="false" ht="14.1" hidden="false" customHeight="true" outlineLevel="0" collapsed="false">
      <c r="A26" s="127"/>
      <c r="B26" s="126" t="n">
        <f aca="false">10+F$1+Q23</f>
        <v>15</v>
      </c>
      <c r="C26" s="126"/>
      <c r="E26" s="8" t="s">
        <v>208</v>
      </c>
      <c r="Q26" s="94"/>
      <c r="R26" s="97"/>
      <c r="S26" s="97"/>
      <c r="T26" s="97"/>
      <c r="U26" s="97"/>
      <c r="V26" s="125" t="s">
        <v>535</v>
      </c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7"/>
      <c r="AI26" s="97"/>
      <c r="AJ26" s="97"/>
      <c r="AK26" s="97"/>
      <c r="AL26" s="125" t="s">
        <v>308</v>
      </c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108"/>
      <c r="AZ26" s="108"/>
      <c r="BA26" s="108"/>
      <c r="BG26" s="108"/>
      <c r="BH26" s="108"/>
      <c r="BI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8"/>
      <c r="BV26" s="108"/>
      <c r="BW26" s="108"/>
      <c r="BX26" s="108"/>
      <c r="BY26" s="99"/>
      <c r="BZ26" s="99"/>
      <c r="CA26" s="99"/>
    </row>
    <row r="27" customFormat="false" ht="14.1" hidden="false" customHeight="true" outlineLevel="0" collapsed="false">
      <c r="A27" s="127"/>
      <c r="R27" s="97"/>
      <c r="S27" s="97"/>
      <c r="T27" s="97"/>
      <c r="U27" s="97"/>
      <c r="V27" s="125" t="s">
        <v>753</v>
      </c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Q27" s="99"/>
      <c r="AR27" s="99"/>
    </row>
    <row r="28" customFormat="false" ht="14.1" hidden="false" customHeight="true" outlineLevel="0" collapsed="false">
      <c r="B28" s="30"/>
      <c r="C28" s="30"/>
    </row>
    <row r="29" customFormat="false" ht="14.1" hidden="false" customHeight="true" outlineLevel="0" collapsed="false">
      <c r="B29" s="30"/>
      <c r="C29" s="30"/>
    </row>
    <row r="30" customFormat="false" ht="14.1" hidden="false" customHeight="true" outlineLevel="0" collapsed="false">
      <c r="B30" s="30"/>
      <c r="C30" s="30"/>
    </row>
    <row r="31" customFormat="false" ht="14.1" hidden="false" customHeight="true" outlineLevel="0" collapsed="false">
      <c r="B31" s="30"/>
      <c r="C31" s="30"/>
    </row>
  </sheetData>
  <mergeCells count="124">
    <mergeCell ref="A1:A2"/>
    <mergeCell ref="B1:E1"/>
    <mergeCell ref="F1:H2"/>
    <mergeCell ref="R1:U1"/>
    <mergeCell ref="V1:X2"/>
    <mergeCell ref="AH1:AK1"/>
    <mergeCell ref="AL1:AN2"/>
    <mergeCell ref="B2:E2"/>
    <mergeCell ref="R2:U2"/>
    <mergeCell ref="AH2:AK2"/>
    <mergeCell ref="A4:A9"/>
    <mergeCell ref="B4:C4"/>
    <mergeCell ref="D4:E4"/>
    <mergeCell ref="R4:S4"/>
    <mergeCell ref="T4:U4"/>
    <mergeCell ref="AH4:AI4"/>
    <mergeCell ref="AJ4:AK4"/>
    <mergeCell ref="B5:C5"/>
    <mergeCell ref="R5:S5"/>
    <mergeCell ref="T5:U5"/>
    <mergeCell ref="AH5:AI5"/>
    <mergeCell ref="AJ5:AK5"/>
    <mergeCell ref="B6:C6"/>
    <mergeCell ref="R6:S6"/>
    <mergeCell ref="T6:U6"/>
    <mergeCell ref="AH6:AI6"/>
    <mergeCell ref="AJ6:AK6"/>
    <mergeCell ref="B7:C7"/>
    <mergeCell ref="R7:S7"/>
    <mergeCell ref="T7:U7"/>
    <mergeCell ref="AH7:AI7"/>
    <mergeCell ref="AJ7:AK7"/>
    <mergeCell ref="B8:C8"/>
    <mergeCell ref="D8:E8"/>
    <mergeCell ref="R8:S8"/>
    <mergeCell ref="T8:U8"/>
    <mergeCell ref="AH8:AI8"/>
    <mergeCell ref="AJ8:AK8"/>
    <mergeCell ref="B9:C9"/>
    <mergeCell ref="D9:E9"/>
    <mergeCell ref="R9:S9"/>
    <mergeCell ref="T9:U9"/>
    <mergeCell ref="AH9:AI9"/>
    <mergeCell ref="AJ9:AK9"/>
    <mergeCell ref="A11:A15"/>
    <mergeCell ref="B11:C11"/>
    <mergeCell ref="D11:E11"/>
    <mergeCell ref="R11:S11"/>
    <mergeCell ref="T11:U11"/>
    <mergeCell ref="AH11:AI11"/>
    <mergeCell ref="AJ11:AK11"/>
    <mergeCell ref="B12:C12"/>
    <mergeCell ref="R12:S12"/>
    <mergeCell ref="T12:U12"/>
    <mergeCell ref="AH12:AI12"/>
    <mergeCell ref="AJ12:AK12"/>
    <mergeCell ref="B13:C13"/>
    <mergeCell ref="R13:S13"/>
    <mergeCell ref="T13:U13"/>
    <mergeCell ref="AH13:AI13"/>
    <mergeCell ref="AJ13:AK13"/>
    <mergeCell ref="B14:C14"/>
    <mergeCell ref="R14:S14"/>
    <mergeCell ref="T14:U14"/>
    <mergeCell ref="AH14:AI14"/>
    <mergeCell ref="AJ14:AK14"/>
    <mergeCell ref="B15:C15"/>
    <mergeCell ref="D15:E15"/>
    <mergeCell ref="R15:S15"/>
    <mergeCell ref="T15:U15"/>
    <mergeCell ref="AH15:AI15"/>
    <mergeCell ref="AJ15:AK15"/>
    <mergeCell ref="A17:A21"/>
    <mergeCell ref="B17:C17"/>
    <mergeCell ref="D17:E17"/>
    <mergeCell ref="R17:S17"/>
    <mergeCell ref="T17:U17"/>
    <mergeCell ref="AH17:AI17"/>
    <mergeCell ref="AJ17:AK17"/>
    <mergeCell ref="B18:C18"/>
    <mergeCell ref="R18:S18"/>
    <mergeCell ref="T18:U18"/>
    <mergeCell ref="AH18:AI18"/>
    <mergeCell ref="AJ18:AK18"/>
    <mergeCell ref="B19:C19"/>
    <mergeCell ref="R19:S19"/>
    <mergeCell ref="T19:U19"/>
    <mergeCell ref="AH19:AI19"/>
    <mergeCell ref="AJ19:AK19"/>
    <mergeCell ref="B20:C20"/>
    <mergeCell ref="R20:S20"/>
    <mergeCell ref="T20:U20"/>
    <mergeCell ref="AH20:AI20"/>
    <mergeCell ref="AJ20:AK20"/>
    <mergeCell ref="B21:C21"/>
    <mergeCell ref="D21:E21"/>
    <mergeCell ref="R21:S21"/>
    <mergeCell ref="T21:U21"/>
    <mergeCell ref="AH21:AI21"/>
    <mergeCell ref="AJ21:AK21"/>
    <mergeCell ref="A23:A27"/>
    <mergeCell ref="B23:C23"/>
    <mergeCell ref="D23:E23"/>
    <mergeCell ref="R23:S23"/>
    <mergeCell ref="T23:U23"/>
    <mergeCell ref="AH23:AI23"/>
    <mergeCell ref="AJ23:AK23"/>
    <mergeCell ref="B24:C24"/>
    <mergeCell ref="R24:S24"/>
    <mergeCell ref="T24:U24"/>
    <mergeCell ref="AH24:AI24"/>
    <mergeCell ref="AJ24:AK24"/>
    <mergeCell ref="B25:C25"/>
    <mergeCell ref="R25:S25"/>
    <mergeCell ref="T25:U25"/>
    <mergeCell ref="AH25:AI25"/>
    <mergeCell ref="AJ25:AK25"/>
    <mergeCell ref="B26:C26"/>
    <mergeCell ref="R26:S26"/>
    <mergeCell ref="T26:U26"/>
    <mergeCell ref="AH26:AI26"/>
    <mergeCell ref="AJ26:AK26"/>
    <mergeCell ref="R27:S27"/>
    <mergeCell ref="T27:U27"/>
  </mergeCells>
  <dataValidations count="2">
    <dataValidation allowBlank="true" errorStyle="stop" operator="between" showDropDown="false" showErrorMessage="true" showInputMessage="false" sqref="P6 P13 P19 P25" type="whole">
      <formula1>0</formula1>
      <formula2>20</formula2>
    </dataValidation>
    <dataValidation allowBlank="true" errorStyle="stop" operator="between" showDropDown="false" showErrorMessage="true" showInputMessage="false" sqref="AD3" type="list">
      <formula1>$AZ$2:$AZ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6" activeCellId="0" sqref="AQ36"/>
    </sheetView>
  </sheetViews>
  <sheetFormatPr defaultColWidth="1.62109375" defaultRowHeight="14.1" zeroHeight="false" outlineLevelRow="0" outlineLevelCol="0"/>
  <cols>
    <col collapsed="false" customWidth="false" hidden="false" outlineLevel="0" max="1" min="1" style="88" width="1.62"/>
    <col collapsed="false" customWidth="false" hidden="false" outlineLevel="0" max="257" min="2" style="2" width="1.62"/>
  </cols>
  <sheetData>
    <row r="1" customFormat="false" ht="14.1" hidden="false" customHeight="true" outlineLevel="0" collapsed="false">
      <c r="A1" s="122" t="s">
        <v>10</v>
      </c>
      <c r="B1" s="89" t="s">
        <v>65</v>
      </c>
      <c r="C1" s="89"/>
      <c r="D1" s="89"/>
      <c r="E1" s="89"/>
      <c r="F1" s="6" t="n">
        <f aca="false">'Character Sheet'!Q19</f>
        <v>1</v>
      </c>
      <c r="G1" s="6"/>
      <c r="H1" s="6"/>
      <c r="K1" s="76"/>
      <c r="L1" s="76"/>
      <c r="M1" s="76"/>
      <c r="N1" s="76"/>
      <c r="O1" s="76"/>
      <c r="P1" s="123"/>
      <c r="Q1" s="123"/>
      <c r="R1" s="89" t="s">
        <v>196</v>
      </c>
      <c r="S1" s="89"/>
      <c r="T1" s="89"/>
      <c r="U1" s="89"/>
      <c r="V1" s="6" t="n">
        <f aca="false">MIN(9,IF(('Character Sheet'!I19-10)&lt;0,"-",MIN('Character Sheet'!I19-10,9)))</f>
        <v>2</v>
      </c>
      <c r="W1" s="6"/>
      <c r="X1" s="6"/>
      <c r="Y1" s="91"/>
      <c r="Z1" s="91"/>
      <c r="AA1" s="124"/>
      <c r="AB1" s="124"/>
      <c r="AC1" s="124"/>
      <c r="AD1" s="124"/>
      <c r="AE1" s="124"/>
      <c r="AF1" s="124"/>
      <c r="AG1" s="124"/>
      <c r="AH1" s="89" t="s">
        <v>776</v>
      </c>
      <c r="AI1" s="89"/>
      <c r="AJ1" s="89"/>
      <c r="AK1" s="89"/>
      <c r="AL1" s="6" t="n">
        <f aca="false">MAX(IF('Character Sheet'!B10='Character Sheet'!AX5,'Character Sheet'!O10,0),IF('Character Sheet'!R10='Character Sheet'!AX5,'Character Sheet'!AE10,0),IF('Character Sheet'!AH10='Character Sheet'!AX5,'Character Sheet'!AU10:AV10,0))</f>
        <v>1</v>
      </c>
      <c r="AM1" s="6"/>
      <c r="AN1" s="6"/>
      <c r="AQ1" s="124"/>
      <c r="AR1" s="124"/>
      <c r="AS1" s="124"/>
      <c r="AT1" s="124"/>
      <c r="AU1" s="124"/>
      <c r="AV1" s="124"/>
    </row>
    <row r="2" customFormat="false" ht="14.1" hidden="false" customHeight="true" outlineLevel="0" collapsed="false">
      <c r="A2" s="122"/>
      <c r="B2" s="89" t="s">
        <v>194</v>
      </c>
      <c r="C2" s="89"/>
      <c r="D2" s="89"/>
      <c r="E2" s="89"/>
      <c r="F2" s="6"/>
      <c r="G2" s="6"/>
      <c r="H2" s="6"/>
      <c r="P2" s="123"/>
      <c r="Q2" s="123"/>
      <c r="R2" s="89" t="s">
        <v>199</v>
      </c>
      <c r="S2" s="89"/>
      <c r="T2" s="89"/>
      <c r="U2" s="89"/>
      <c r="V2" s="6"/>
      <c r="W2" s="6"/>
      <c r="X2" s="6"/>
      <c r="Y2" s="91"/>
      <c r="Z2" s="91"/>
      <c r="AA2" s="124"/>
      <c r="AB2" s="124"/>
      <c r="AC2" s="124"/>
      <c r="AD2" s="124"/>
      <c r="AE2" s="124"/>
      <c r="AF2" s="124"/>
      <c r="AG2" s="124"/>
      <c r="AH2" s="89" t="s">
        <v>199</v>
      </c>
      <c r="AI2" s="89"/>
      <c r="AJ2" s="89"/>
      <c r="AK2" s="89"/>
      <c r="AL2" s="6"/>
      <c r="AM2" s="6"/>
      <c r="AN2" s="6"/>
      <c r="AQ2" s="124"/>
      <c r="AR2" s="124"/>
      <c r="AS2" s="124"/>
      <c r="AT2" s="124"/>
      <c r="AU2" s="124"/>
      <c r="AV2" s="124"/>
    </row>
    <row r="3" customFormat="false" ht="14.1" hidden="false" customHeight="true" outlineLevel="0" collapsed="false">
      <c r="AD3" s="123"/>
    </row>
    <row r="4" customFormat="false" ht="14.1" hidden="false" customHeight="true" outlineLevel="0" collapsed="false">
      <c r="A4" s="9" t="s">
        <v>217</v>
      </c>
      <c r="B4" s="16" t="s">
        <v>201</v>
      </c>
      <c r="C4" s="16"/>
      <c r="D4" s="16" t="s">
        <v>202</v>
      </c>
      <c r="E4" s="16"/>
      <c r="F4" s="93"/>
      <c r="G4" s="93"/>
      <c r="H4" s="11"/>
      <c r="I4" s="93"/>
      <c r="J4" s="93"/>
      <c r="K4" s="11"/>
      <c r="L4" s="93"/>
      <c r="M4" s="93"/>
      <c r="N4" s="11"/>
      <c r="O4" s="93"/>
      <c r="P4" s="11"/>
      <c r="Q4" s="94" t="n">
        <v>1</v>
      </c>
      <c r="R4" s="16" t="s">
        <v>201</v>
      </c>
      <c r="S4" s="16"/>
      <c r="T4" s="16" t="s">
        <v>202</v>
      </c>
      <c r="U4" s="16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6" t="s">
        <v>201</v>
      </c>
      <c r="AI4" s="16"/>
      <c r="AJ4" s="16" t="s">
        <v>202</v>
      </c>
      <c r="AK4" s="16"/>
      <c r="AL4" s="93"/>
      <c r="AM4" s="104"/>
      <c r="AO4" s="104"/>
      <c r="AP4" s="104"/>
      <c r="AR4" s="104"/>
      <c r="AS4" s="104"/>
      <c r="AU4" s="104"/>
    </row>
    <row r="5" customFormat="false" ht="14.1" hidden="false" customHeight="true" outlineLevel="0" collapsed="false">
      <c r="A5" s="9"/>
      <c r="B5" s="116" t="n">
        <f aca="false">IF($V$1&gt;(Q4-1),VLOOKUP($AL$1,Tables!AI$2:BU$22,35+Q4,FALSE()),0)</f>
        <v>0</v>
      </c>
      <c r="C5" s="116"/>
      <c r="E5" s="8" t="s">
        <v>203</v>
      </c>
      <c r="P5" s="96"/>
      <c r="Q5" s="94"/>
      <c r="R5" s="97"/>
      <c r="S5" s="97"/>
      <c r="T5" s="97"/>
      <c r="U5" s="97"/>
      <c r="V5" s="125" t="s">
        <v>777</v>
      </c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7"/>
      <c r="AI5" s="97"/>
      <c r="AJ5" s="97"/>
      <c r="AK5" s="97"/>
      <c r="AL5" s="125" t="s">
        <v>240</v>
      </c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</row>
    <row r="6" customFormat="false" ht="14.1" hidden="false" customHeight="true" outlineLevel="0" collapsed="false">
      <c r="A6" s="9"/>
      <c r="B6" s="116" t="n">
        <f aca="false">MAX(0,SIGN(F$1-Q4+1)+MAX(0,SIGN(F$1-3-Q4))+MAX(0,SIGN(F$1-7-Q4)))</f>
        <v>1</v>
      </c>
      <c r="C6" s="116"/>
      <c r="E6" s="8" t="s">
        <v>220</v>
      </c>
      <c r="P6" s="80"/>
      <c r="Q6" s="94"/>
      <c r="R6" s="97"/>
      <c r="S6" s="97"/>
      <c r="T6" s="97"/>
      <c r="U6" s="97"/>
      <c r="V6" s="125" t="s">
        <v>211</v>
      </c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7"/>
      <c r="AI6" s="97"/>
      <c r="AJ6" s="97"/>
      <c r="AK6" s="97"/>
      <c r="AL6" s="125" t="s">
        <v>226</v>
      </c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</row>
    <row r="7" customFormat="false" ht="14.1" hidden="false" customHeight="true" outlineLevel="0" collapsed="false">
      <c r="A7" s="9"/>
      <c r="B7" s="126" t="n">
        <f aca="false">10+F$1+Q4</f>
        <v>12</v>
      </c>
      <c r="C7" s="126"/>
      <c r="E7" s="8" t="s">
        <v>208</v>
      </c>
      <c r="Q7" s="94"/>
      <c r="R7" s="97"/>
      <c r="S7" s="97"/>
      <c r="T7" s="97"/>
      <c r="U7" s="97"/>
      <c r="V7" s="125" t="s">
        <v>223</v>
      </c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7"/>
      <c r="AI7" s="97"/>
      <c r="AJ7" s="97"/>
      <c r="AK7" s="97"/>
      <c r="AL7" s="125" t="s">
        <v>778</v>
      </c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</row>
    <row r="8" customFormat="false" ht="14.1" hidden="false" customHeight="true" outlineLevel="0" collapsed="false">
      <c r="A8" s="9"/>
      <c r="B8" s="30"/>
      <c r="C8" s="30"/>
      <c r="Q8" s="94"/>
      <c r="R8" s="97"/>
      <c r="S8" s="97"/>
      <c r="T8" s="97"/>
      <c r="U8" s="97"/>
      <c r="V8" s="125" t="s">
        <v>206</v>
      </c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7"/>
      <c r="AI8" s="97"/>
      <c r="AJ8" s="97"/>
      <c r="AK8" s="97"/>
      <c r="AL8" s="125" t="s">
        <v>210</v>
      </c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4.1" hidden="false" customHeight="true" outlineLevel="0" collapsed="false">
      <c r="A9" s="9"/>
      <c r="B9" s="116"/>
      <c r="C9" s="116"/>
      <c r="D9" s="97"/>
      <c r="E9" s="97"/>
      <c r="F9" s="125" t="s">
        <v>236</v>
      </c>
      <c r="G9" s="99"/>
      <c r="H9" s="99"/>
      <c r="I9" s="99"/>
      <c r="J9" s="99"/>
      <c r="K9" s="99"/>
      <c r="L9" s="99"/>
      <c r="M9" s="99"/>
      <c r="N9" s="99"/>
      <c r="O9" s="99"/>
      <c r="P9" s="99"/>
      <c r="Q9" s="106"/>
      <c r="R9" s="97"/>
      <c r="S9" s="97"/>
      <c r="T9" s="97"/>
      <c r="U9" s="97"/>
      <c r="V9" s="125" t="s">
        <v>231</v>
      </c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7"/>
      <c r="AI9" s="97"/>
      <c r="AJ9" s="97"/>
      <c r="AK9" s="97"/>
      <c r="AL9" s="125" t="s">
        <v>213</v>
      </c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</row>
    <row r="10" customFormat="false" ht="14.1" hidden="false" customHeight="true" outlineLevel="0" collapsed="false">
      <c r="A10" s="9"/>
      <c r="B10" s="116"/>
      <c r="C10" s="116"/>
      <c r="D10" s="97"/>
      <c r="E10" s="97"/>
      <c r="F10" s="125" t="s">
        <v>239</v>
      </c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106"/>
      <c r="R10" s="97"/>
      <c r="S10" s="97"/>
      <c r="T10" s="97"/>
      <c r="U10" s="97"/>
      <c r="V10" s="125" t="s">
        <v>234</v>
      </c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7"/>
      <c r="AI10" s="97"/>
      <c r="AJ10" s="97"/>
      <c r="AK10" s="97"/>
      <c r="AL10" s="125" t="s">
        <v>216</v>
      </c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</row>
    <row r="11" customFormat="false" ht="14.1" hidden="false" customHeight="true" outlineLevel="0" collapsed="false">
      <c r="A11" s="103"/>
      <c r="B11" s="30"/>
      <c r="C11" s="30"/>
      <c r="Q11" s="94"/>
    </row>
    <row r="12" customFormat="false" ht="14.1" hidden="false" customHeight="true" outlineLevel="0" collapsed="false">
      <c r="A12" s="122" t="s">
        <v>245</v>
      </c>
      <c r="B12" s="16" t="s">
        <v>201</v>
      </c>
      <c r="C12" s="16"/>
      <c r="D12" s="16" t="s">
        <v>202</v>
      </c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94" t="n">
        <v>2</v>
      </c>
      <c r="R12" s="16" t="s">
        <v>201</v>
      </c>
      <c r="S12" s="16"/>
      <c r="T12" s="16" t="s">
        <v>202</v>
      </c>
      <c r="U12" s="16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6" t="s">
        <v>201</v>
      </c>
      <c r="AI12" s="16"/>
      <c r="AJ12" s="16" t="s">
        <v>202</v>
      </c>
      <c r="AK12" s="16"/>
      <c r="AL12" s="104"/>
      <c r="AM12" s="104"/>
      <c r="AO12" s="104"/>
      <c r="AP12" s="104"/>
      <c r="AR12" s="104"/>
      <c r="AS12" s="104"/>
      <c r="AU12" s="104"/>
    </row>
    <row r="13" customFormat="false" ht="14.1" hidden="false" customHeight="true" outlineLevel="0" collapsed="false">
      <c r="A13" s="122"/>
      <c r="B13" s="116" t="n">
        <f aca="false">IF($V$1&gt;(Q12-1),VLOOKUP($AL$1,Tables!AI$2:BU$22,35+Q12,FALSE()),0)</f>
        <v>0</v>
      </c>
      <c r="C13" s="116"/>
      <c r="E13" s="8" t="s">
        <v>203</v>
      </c>
      <c r="P13" s="96"/>
      <c r="Q13" s="94"/>
      <c r="R13" s="97"/>
      <c r="S13" s="97"/>
      <c r="T13" s="97"/>
      <c r="U13" s="97"/>
      <c r="V13" s="125" t="s">
        <v>252</v>
      </c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H13" s="97"/>
      <c r="AI13" s="97"/>
      <c r="AJ13" s="97"/>
      <c r="AK13" s="97"/>
      <c r="AL13" s="125" t="s">
        <v>255</v>
      </c>
      <c r="AM13" s="99"/>
      <c r="AN13" s="99"/>
      <c r="AO13" s="99"/>
      <c r="AP13" s="99"/>
      <c r="AQ13" s="99"/>
      <c r="AR13" s="99"/>
      <c r="AS13" s="99"/>
      <c r="AT13" s="99"/>
      <c r="AU13" s="99"/>
      <c r="AV13" s="99"/>
    </row>
    <row r="14" customFormat="false" ht="14.1" hidden="false" customHeight="true" outlineLevel="0" collapsed="false">
      <c r="A14" s="122"/>
      <c r="B14" s="116" t="n">
        <f aca="false">MAX(0,SIGN(F$1-Q12+1)+MAX(0,SIGN(F$1-3-Q12))+MAX(0,SIGN(F$1-7-Q12)))</f>
        <v>0</v>
      </c>
      <c r="C14" s="116"/>
      <c r="E14" s="8" t="s">
        <v>220</v>
      </c>
      <c r="P14" s="80"/>
      <c r="Q14" s="94"/>
      <c r="R14" s="97"/>
      <c r="S14" s="97"/>
      <c r="T14" s="97"/>
      <c r="U14" s="97"/>
      <c r="V14" s="125" t="s">
        <v>249</v>
      </c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H14" s="97"/>
      <c r="AI14" s="97"/>
      <c r="AJ14" s="97"/>
      <c r="AK14" s="97"/>
      <c r="AL14" s="125" t="s">
        <v>773</v>
      </c>
      <c r="AM14" s="99"/>
      <c r="AN14" s="99"/>
      <c r="AO14" s="99"/>
      <c r="AP14" s="99"/>
      <c r="AQ14" s="99"/>
      <c r="AR14" s="99"/>
      <c r="AS14" s="99"/>
      <c r="AT14" s="99"/>
      <c r="AU14" s="99"/>
      <c r="AV14" s="99"/>
    </row>
    <row r="15" customFormat="false" ht="14.1" hidden="false" customHeight="true" outlineLevel="0" collapsed="false">
      <c r="A15" s="122"/>
      <c r="B15" s="126" t="n">
        <f aca="false">10+F$1+Q12</f>
        <v>13</v>
      </c>
      <c r="C15" s="126"/>
      <c r="E15" s="8" t="s">
        <v>208</v>
      </c>
      <c r="Q15" s="94"/>
      <c r="R15" s="97"/>
      <c r="S15" s="97"/>
      <c r="T15" s="97"/>
      <c r="U15" s="97"/>
      <c r="V15" s="125" t="s">
        <v>251</v>
      </c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H15" s="99"/>
      <c r="AI15" s="99"/>
      <c r="AJ15" s="99"/>
      <c r="AK15" s="99"/>
      <c r="AL15" s="99"/>
      <c r="AM15" s="99"/>
    </row>
    <row r="16" customFormat="false" ht="14.1" hidden="false" customHeight="true" outlineLevel="0" collapsed="false">
      <c r="A16" s="103"/>
      <c r="B16" s="30"/>
      <c r="C16" s="30"/>
      <c r="Q16" s="94"/>
    </row>
    <row r="17" customFormat="false" ht="14.1" hidden="false" customHeight="true" outlineLevel="0" collapsed="false">
      <c r="A17" s="122" t="s">
        <v>275</v>
      </c>
      <c r="B17" s="16" t="s">
        <v>201</v>
      </c>
      <c r="C17" s="16"/>
      <c r="D17" s="16" t="s">
        <v>202</v>
      </c>
      <c r="E17" s="16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94" t="n">
        <v>3</v>
      </c>
      <c r="R17" s="16" t="s">
        <v>201</v>
      </c>
      <c r="S17" s="16"/>
      <c r="T17" s="16" t="s">
        <v>202</v>
      </c>
      <c r="U17" s="16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6" t="s">
        <v>201</v>
      </c>
      <c r="AI17" s="16"/>
      <c r="AJ17" s="16" t="s">
        <v>202</v>
      </c>
      <c r="AK17" s="16"/>
      <c r="AL17" s="93"/>
      <c r="AM17" s="93"/>
      <c r="AN17" s="11"/>
      <c r="AO17" s="93"/>
      <c r="AP17" s="104"/>
      <c r="AR17" s="104"/>
      <c r="AS17" s="104"/>
      <c r="AU17" s="104"/>
    </row>
    <row r="18" customFormat="false" ht="14.1" hidden="false" customHeight="true" outlineLevel="0" collapsed="false">
      <c r="A18" s="122"/>
      <c r="B18" s="116" t="n">
        <f aca="false">IF($V$1&gt;(Q17-1),VLOOKUP($AL$1,Tables!AI$2:BU$22,35+Q17,FALSE()),0)</f>
        <v>0</v>
      </c>
      <c r="C18" s="116"/>
      <c r="E18" s="8" t="s">
        <v>203</v>
      </c>
      <c r="P18" s="96"/>
      <c r="Q18" s="94"/>
      <c r="R18" s="97"/>
      <c r="S18" s="97"/>
      <c r="T18" s="97"/>
      <c r="U18" s="97"/>
      <c r="V18" s="125" t="s">
        <v>246</v>
      </c>
      <c r="W18" s="99"/>
      <c r="X18" s="99"/>
      <c r="Y18" s="99"/>
      <c r="Z18" s="99"/>
      <c r="AA18" s="99"/>
      <c r="AB18" s="99"/>
      <c r="AC18" s="99"/>
      <c r="AD18" s="99"/>
      <c r="AH18" s="97"/>
      <c r="AI18" s="97"/>
      <c r="AJ18" s="97"/>
      <c r="AK18" s="97"/>
      <c r="AL18" s="125" t="s">
        <v>779</v>
      </c>
      <c r="AM18" s="99"/>
      <c r="AN18" s="99"/>
      <c r="AV18" s="99"/>
      <c r="AW18" s="99"/>
      <c r="AX18" s="99"/>
      <c r="AY18" s="107"/>
      <c r="BA18" s="107"/>
      <c r="BB18" s="104"/>
      <c r="BC18" s="104"/>
      <c r="BE18" s="104"/>
      <c r="BF18" s="104"/>
      <c r="BH18" s="104"/>
      <c r="BI18" s="104"/>
      <c r="BK18" s="104"/>
    </row>
    <row r="19" customFormat="false" ht="14.1" hidden="false" customHeight="true" outlineLevel="0" collapsed="false">
      <c r="A19" s="122"/>
      <c r="B19" s="116" t="n">
        <f aca="false">MAX(0,SIGN(F$1-Q17+1)+MAX(0,SIGN(F$1-3-Q17))+MAX(0,SIGN(F$1-7-Q17)))</f>
        <v>0</v>
      </c>
      <c r="C19" s="116"/>
      <c r="E19" s="8" t="s">
        <v>220</v>
      </c>
      <c r="P19" s="80"/>
      <c r="Q19" s="94"/>
      <c r="R19" s="97"/>
      <c r="S19" s="97"/>
      <c r="T19" s="97"/>
      <c r="U19" s="97"/>
      <c r="V19" s="125" t="s">
        <v>312</v>
      </c>
      <c r="W19" s="99"/>
      <c r="X19" s="99"/>
      <c r="Y19" s="99"/>
      <c r="Z19" s="99"/>
      <c r="AA19" s="99"/>
      <c r="AB19" s="99"/>
      <c r="AC19" s="99"/>
      <c r="AD19" s="99"/>
      <c r="AH19" s="97"/>
      <c r="AI19" s="97"/>
      <c r="AJ19" s="97"/>
      <c r="AK19" s="97"/>
      <c r="AL19" s="125" t="s">
        <v>780</v>
      </c>
      <c r="AM19" s="99"/>
      <c r="AN19" s="99"/>
      <c r="AV19" s="99"/>
      <c r="AW19" s="99"/>
      <c r="AX19" s="99"/>
      <c r="AY19" s="108"/>
      <c r="BA19" s="108"/>
      <c r="BG19" s="99"/>
      <c r="BH19" s="99"/>
      <c r="BI19" s="99"/>
      <c r="BJ19" s="99"/>
      <c r="BK19" s="99"/>
      <c r="BL19" s="99"/>
      <c r="BM19" s="99"/>
      <c r="BN19" s="99"/>
      <c r="BO19" s="99"/>
    </row>
    <row r="20" customFormat="false" ht="14.1" hidden="false" customHeight="true" outlineLevel="0" collapsed="false">
      <c r="A20" s="122"/>
      <c r="B20" s="126" t="n">
        <f aca="false">10+F$1+Q17</f>
        <v>14</v>
      </c>
      <c r="C20" s="126"/>
      <c r="E20" s="8" t="s">
        <v>208</v>
      </c>
      <c r="Q20" s="94"/>
      <c r="R20" s="97"/>
      <c r="S20" s="97"/>
      <c r="T20" s="97"/>
      <c r="U20" s="97"/>
      <c r="V20" s="125" t="s">
        <v>280</v>
      </c>
      <c r="W20" s="99"/>
      <c r="X20" s="99"/>
      <c r="Y20" s="99"/>
      <c r="Z20" s="99"/>
      <c r="AA20" s="99"/>
      <c r="AB20" s="99"/>
      <c r="AC20" s="99"/>
      <c r="AD20" s="99"/>
      <c r="AH20" s="97"/>
      <c r="AI20" s="97"/>
      <c r="AJ20" s="97"/>
      <c r="AK20" s="97"/>
      <c r="AL20" s="125" t="s">
        <v>277</v>
      </c>
      <c r="AM20" s="99"/>
      <c r="AN20" s="99"/>
      <c r="AV20" s="99"/>
      <c r="AW20" s="99"/>
      <c r="AX20" s="99"/>
      <c r="AY20" s="108"/>
      <c r="BA20" s="108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</row>
    <row r="21" customFormat="false" ht="14.1" hidden="false" customHeight="true" outlineLevel="0" collapsed="false">
      <c r="A21" s="122"/>
      <c r="B21" s="30"/>
      <c r="C21" s="30"/>
      <c r="Q21" s="94"/>
      <c r="R21" s="97"/>
      <c r="S21" s="97"/>
      <c r="T21" s="97"/>
      <c r="U21" s="97"/>
      <c r="V21" s="125" t="s">
        <v>326</v>
      </c>
      <c r="W21" s="99"/>
      <c r="X21" s="99"/>
      <c r="Y21" s="99"/>
      <c r="Z21" s="99"/>
      <c r="AA21" s="99"/>
      <c r="AB21" s="99"/>
      <c r="AC21" s="99"/>
      <c r="AD21" s="99"/>
      <c r="AH21" s="97"/>
      <c r="AI21" s="97"/>
      <c r="AJ21" s="97"/>
      <c r="AK21" s="97"/>
      <c r="AL21" s="125" t="s">
        <v>781</v>
      </c>
      <c r="AM21" s="99"/>
      <c r="AN21" s="99"/>
      <c r="AV21" s="99"/>
      <c r="AW21" s="99"/>
      <c r="AX21" s="99"/>
      <c r="AY21" s="108"/>
      <c r="AZ21" s="108"/>
      <c r="BA21" s="108"/>
      <c r="BI21" s="99"/>
      <c r="BJ21" s="99"/>
      <c r="BK21" s="99"/>
      <c r="BL21" s="99"/>
      <c r="BM21" s="99"/>
      <c r="BN21" s="99"/>
      <c r="BO21" s="99"/>
    </row>
    <row r="22" customFormat="false" ht="13.5" hidden="false" customHeight="true" outlineLevel="0" collapsed="false">
      <c r="A22" s="103"/>
      <c r="B22" s="30"/>
      <c r="C22" s="30"/>
      <c r="Q22" s="94"/>
    </row>
    <row r="23" customFormat="false" ht="13.5" hidden="false" customHeight="true" outlineLevel="0" collapsed="false">
      <c r="A23" s="122" t="s">
        <v>309</v>
      </c>
      <c r="B23" s="16" t="s">
        <v>201</v>
      </c>
      <c r="C23" s="16"/>
      <c r="D23" s="16" t="s">
        <v>202</v>
      </c>
      <c r="E23" s="16"/>
      <c r="F23" s="93"/>
      <c r="G23" s="93"/>
      <c r="H23" s="11"/>
      <c r="I23" s="93"/>
      <c r="J23" s="93"/>
      <c r="K23" s="11"/>
      <c r="L23" s="93"/>
      <c r="M23" s="93"/>
      <c r="N23" s="11"/>
      <c r="O23" s="93"/>
      <c r="P23" s="11"/>
      <c r="Q23" s="94" t="n">
        <v>4</v>
      </c>
      <c r="R23" s="16" t="s">
        <v>201</v>
      </c>
      <c r="S23" s="16"/>
      <c r="T23" s="16" t="s">
        <v>202</v>
      </c>
      <c r="U23" s="16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6" t="s">
        <v>201</v>
      </c>
      <c r="AI23" s="16"/>
      <c r="AJ23" s="16" t="s">
        <v>202</v>
      </c>
      <c r="AK23" s="16"/>
      <c r="AL23" s="93"/>
      <c r="AM23" s="93"/>
      <c r="AN23" s="11"/>
      <c r="AO23" s="104"/>
      <c r="AP23" s="104"/>
      <c r="AR23" s="104"/>
      <c r="AS23" s="104"/>
      <c r="AU23" s="104"/>
      <c r="AX23" s="99"/>
      <c r="AY23" s="108"/>
      <c r="AZ23" s="108"/>
      <c r="BA23" s="108"/>
      <c r="BI23" s="99"/>
      <c r="BJ23" s="99"/>
      <c r="BK23" s="99"/>
      <c r="BL23" s="99"/>
      <c r="BM23" s="99"/>
      <c r="BN23" s="99"/>
      <c r="BO23" s="99"/>
    </row>
    <row r="24" customFormat="false" ht="14.1" hidden="false" customHeight="true" outlineLevel="0" collapsed="false">
      <c r="A24" s="122"/>
      <c r="B24" s="116" t="n">
        <f aca="false">IF($V$1&gt;(Q23-1),VLOOKUP($AL$1,Tables!AI$2:BU$22,35+Q23,FALSE()),0)</f>
        <v>0</v>
      </c>
      <c r="C24" s="116"/>
      <c r="E24" s="8" t="s">
        <v>203</v>
      </c>
      <c r="P24" s="96"/>
      <c r="Q24" s="94"/>
      <c r="R24" s="97"/>
      <c r="S24" s="97"/>
      <c r="T24" s="97"/>
      <c r="U24" s="97"/>
      <c r="V24" s="125" t="s">
        <v>306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7"/>
      <c r="AI24" s="97"/>
      <c r="AJ24" s="97"/>
      <c r="AK24" s="97"/>
      <c r="AL24" s="125" t="s">
        <v>320</v>
      </c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108"/>
      <c r="AZ24" s="108"/>
      <c r="BA24" s="108"/>
      <c r="BJ24" s="99"/>
      <c r="BK24" s="99"/>
      <c r="BL24" s="99"/>
      <c r="BM24" s="99"/>
      <c r="BN24" s="99"/>
      <c r="BO24" s="99"/>
    </row>
    <row r="25" customFormat="false" ht="14.1" hidden="false" customHeight="true" outlineLevel="0" collapsed="false">
      <c r="A25" s="122"/>
      <c r="B25" s="116" t="n">
        <f aca="false">MAX(0,SIGN(F$1-Q23+1)+MAX(0,SIGN(F$1-3-Q23))+MAX(0,SIGN(F$1-7-Q23)))</f>
        <v>0</v>
      </c>
      <c r="C25" s="116"/>
      <c r="E25" s="8" t="s">
        <v>220</v>
      </c>
      <c r="P25" s="80"/>
      <c r="Q25" s="94"/>
      <c r="R25" s="97"/>
      <c r="S25" s="97"/>
      <c r="T25" s="97"/>
      <c r="U25" s="97"/>
      <c r="V25" s="125" t="s">
        <v>331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7"/>
      <c r="AI25" s="97"/>
      <c r="AJ25" s="97"/>
      <c r="AK25" s="97"/>
      <c r="AL25" s="125" t="s">
        <v>782</v>
      </c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108"/>
      <c r="AZ25" s="108"/>
      <c r="BA25" s="108"/>
      <c r="BJ25" s="99"/>
      <c r="BK25" s="99"/>
      <c r="BL25" s="99"/>
      <c r="BM25" s="99"/>
      <c r="BN25" s="99"/>
      <c r="BO25" s="99"/>
    </row>
    <row r="26" customFormat="false" ht="14.1" hidden="false" customHeight="true" outlineLevel="0" collapsed="false">
      <c r="A26" s="122"/>
      <c r="B26" s="126" t="n">
        <f aca="false">10+F$1+Q23</f>
        <v>15</v>
      </c>
      <c r="C26" s="126"/>
      <c r="E26" s="8" t="s">
        <v>208</v>
      </c>
      <c r="Q26" s="94"/>
      <c r="R26" s="97"/>
      <c r="S26" s="97"/>
      <c r="T26" s="97"/>
      <c r="U26" s="97"/>
      <c r="V26" s="125" t="s">
        <v>783</v>
      </c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7"/>
      <c r="AI26" s="97"/>
      <c r="AJ26" s="97"/>
      <c r="AK26" s="97"/>
      <c r="AL26" s="125" t="s">
        <v>313</v>
      </c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108"/>
      <c r="AZ26" s="108"/>
      <c r="BA26" s="108"/>
      <c r="BE26" s="108"/>
      <c r="BF26" s="108"/>
      <c r="BG26" s="108"/>
      <c r="BH26" s="108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8"/>
      <c r="BV26" s="108"/>
      <c r="BW26" s="108"/>
      <c r="BX26" s="108"/>
      <c r="BY26" s="99"/>
      <c r="BZ26" s="99"/>
      <c r="CA26" s="99"/>
    </row>
    <row r="27" customFormat="false" ht="14.1" hidden="false" customHeight="true" outlineLevel="0" collapsed="false">
      <c r="A27" s="103"/>
      <c r="Z27" s="99"/>
      <c r="AO27" s="99"/>
      <c r="AP27" s="99"/>
      <c r="AQ27" s="99"/>
      <c r="AR27" s="99"/>
    </row>
    <row r="28" customFormat="false" ht="14.1" hidden="false" customHeight="true" outlineLevel="0" collapsed="false">
      <c r="B28" s="30"/>
      <c r="C28" s="30"/>
    </row>
    <row r="29" customFormat="false" ht="14.1" hidden="false" customHeight="true" outlineLevel="0" collapsed="false">
      <c r="B29" s="30"/>
      <c r="C29" s="30"/>
    </row>
    <row r="30" customFormat="false" ht="14.1" hidden="false" customHeight="true" outlineLevel="0" collapsed="false">
      <c r="B30" s="30"/>
      <c r="C30" s="30"/>
    </row>
    <row r="31" customFormat="false" ht="14.1" hidden="false" customHeight="true" outlineLevel="0" collapsed="false">
      <c r="B31" s="30"/>
      <c r="C31" s="30"/>
    </row>
  </sheetData>
  <mergeCells count="116">
    <mergeCell ref="A1:A2"/>
    <mergeCell ref="B1:E1"/>
    <mergeCell ref="F1:H2"/>
    <mergeCell ref="R1:U1"/>
    <mergeCell ref="V1:X2"/>
    <mergeCell ref="AH1:AK1"/>
    <mergeCell ref="AL1:AN2"/>
    <mergeCell ref="B2:E2"/>
    <mergeCell ref="R2:U2"/>
    <mergeCell ref="AH2:AK2"/>
    <mergeCell ref="A4:A10"/>
    <mergeCell ref="B4:C4"/>
    <mergeCell ref="D4:E4"/>
    <mergeCell ref="R4:S4"/>
    <mergeCell ref="T4:U4"/>
    <mergeCell ref="AH4:AI4"/>
    <mergeCell ref="AJ4:AK4"/>
    <mergeCell ref="B5:C5"/>
    <mergeCell ref="R5:S5"/>
    <mergeCell ref="T5:U5"/>
    <mergeCell ref="AH5:AI5"/>
    <mergeCell ref="AJ5:AK5"/>
    <mergeCell ref="B6:C6"/>
    <mergeCell ref="R6:S6"/>
    <mergeCell ref="T6:U6"/>
    <mergeCell ref="AH6:AI6"/>
    <mergeCell ref="AJ6:AK6"/>
    <mergeCell ref="B7:C7"/>
    <mergeCell ref="R7:S7"/>
    <mergeCell ref="T7:U7"/>
    <mergeCell ref="AH7:AI7"/>
    <mergeCell ref="AJ7:AK7"/>
    <mergeCell ref="R8:S8"/>
    <mergeCell ref="T8:U8"/>
    <mergeCell ref="AH8:AI8"/>
    <mergeCell ref="AJ8:AK8"/>
    <mergeCell ref="B9:C9"/>
    <mergeCell ref="D9:E9"/>
    <mergeCell ref="R9:S9"/>
    <mergeCell ref="T9:U9"/>
    <mergeCell ref="AH9:AI9"/>
    <mergeCell ref="AJ9:AK9"/>
    <mergeCell ref="B10:C10"/>
    <mergeCell ref="D10:E10"/>
    <mergeCell ref="R10:S10"/>
    <mergeCell ref="T10:U10"/>
    <mergeCell ref="AH10:AI10"/>
    <mergeCell ref="AJ10:AK10"/>
    <mergeCell ref="A12:A15"/>
    <mergeCell ref="B12:C12"/>
    <mergeCell ref="D12:E12"/>
    <mergeCell ref="R12:S12"/>
    <mergeCell ref="T12:U12"/>
    <mergeCell ref="AH12:AI12"/>
    <mergeCell ref="AJ12:AK12"/>
    <mergeCell ref="B13:C13"/>
    <mergeCell ref="R13:S13"/>
    <mergeCell ref="T13:U13"/>
    <mergeCell ref="AH13:AI13"/>
    <mergeCell ref="AJ13:AK13"/>
    <mergeCell ref="B14:C14"/>
    <mergeCell ref="R14:S14"/>
    <mergeCell ref="T14:U14"/>
    <mergeCell ref="AH14:AI14"/>
    <mergeCell ref="AJ14:AK14"/>
    <mergeCell ref="B15:C15"/>
    <mergeCell ref="R15:S15"/>
    <mergeCell ref="T15:U15"/>
    <mergeCell ref="A17:A21"/>
    <mergeCell ref="B17:C17"/>
    <mergeCell ref="D17:E17"/>
    <mergeCell ref="R17:S17"/>
    <mergeCell ref="T17:U17"/>
    <mergeCell ref="AH17:AI17"/>
    <mergeCell ref="AJ17:AK17"/>
    <mergeCell ref="B18:C18"/>
    <mergeCell ref="R18:S18"/>
    <mergeCell ref="T18:U18"/>
    <mergeCell ref="AH18:AI18"/>
    <mergeCell ref="AJ18:AK18"/>
    <mergeCell ref="B19:C19"/>
    <mergeCell ref="R19:S19"/>
    <mergeCell ref="T19:U19"/>
    <mergeCell ref="AH19:AI19"/>
    <mergeCell ref="AJ19:AK19"/>
    <mergeCell ref="B20:C20"/>
    <mergeCell ref="R20:S20"/>
    <mergeCell ref="T20:U20"/>
    <mergeCell ref="AH20:AI20"/>
    <mergeCell ref="AJ20:AK20"/>
    <mergeCell ref="R21:S21"/>
    <mergeCell ref="T21:U21"/>
    <mergeCell ref="AH21:AI21"/>
    <mergeCell ref="AJ21:AK21"/>
    <mergeCell ref="A23:A26"/>
    <mergeCell ref="B23:C23"/>
    <mergeCell ref="D23:E23"/>
    <mergeCell ref="R23:S23"/>
    <mergeCell ref="T23:U23"/>
    <mergeCell ref="AH23:AI23"/>
    <mergeCell ref="AJ23:AK23"/>
    <mergeCell ref="B24:C24"/>
    <mergeCell ref="R24:S24"/>
    <mergeCell ref="T24:U24"/>
    <mergeCell ref="AH24:AI24"/>
    <mergeCell ref="AJ24:AK24"/>
    <mergeCell ref="B25:C25"/>
    <mergeCell ref="R25:S25"/>
    <mergeCell ref="T25:U25"/>
    <mergeCell ref="AH25:AI25"/>
    <mergeCell ref="AJ25:AK25"/>
    <mergeCell ref="B26:C26"/>
    <mergeCell ref="R26:S26"/>
    <mergeCell ref="T26:U26"/>
    <mergeCell ref="AH26:AI26"/>
    <mergeCell ref="AJ26:AK26"/>
  </mergeCells>
  <dataValidations count="2">
    <dataValidation allowBlank="true" errorStyle="stop" operator="between" showDropDown="false" showErrorMessage="true" showInputMessage="false" sqref="P6 P14 P19 P25" type="whole">
      <formula1>0</formula1>
      <formula2>20</formula2>
    </dataValidation>
    <dataValidation allowBlank="true" errorStyle="stop" operator="between" showDropDown="false" showErrorMessage="true" showInputMessage="false" sqref="AD3" type="list">
      <formula1>$AZ$2:$AZ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10"/>
  <sheetViews>
    <sheetView showFormulas="false" showGridLines="true" showRowColHeaders="true" showZeros="true" rightToLeft="false" tabSelected="false" showOutlineSymbols="true" defaultGridColor="true" view="normal" topLeftCell="BU16" colorId="64" zoomScale="100" zoomScaleNormal="100" zoomScalePageLayoutView="100" workbookViewId="0">
      <selection pane="topLeft" activeCell="BY46" activeCellId="0" sqref="BY46"/>
    </sheetView>
  </sheetViews>
  <sheetFormatPr defaultColWidth="8.96875" defaultRowHeight="15" zeroHeight="false" outlineLevelRow="0" outlineLevelCol="0"/>
  <cols>
    <col collapsed="false" customWidth="true" hidden="false" outlineLevel="0" max="11" min="1" style="7" width="3.24"/>
    <col collapsed="false" customWidth="true" hidden="false" outlineLevel="0" max="12" min="12" style="7" width="4.86"/>
    <col collapsed="false" customWidth="true" hidden="false" outlineLevel="0" max="13" min="13" style="7" width="8.75"/>
    <col collapsed="false" customWidth="true" hidden="false" outlineLevel="0" max="14" min="14" style="7" width="4.86"/>
    <col collapsed="false" customWidth="true" hidden="false" outlineLevel="0" max="17" min="15" style="7" width="3.24"/>
    <col collapsed="false" customWidth="true" hidden="false" outlineLevel="0" max="19" min="18" style="138" width="3.24"/>
    <col collapsed="false" customWidth="true" hidden="false" outlineLevel="0" max="20" min="20" style="138" width="2.87"/>
    <col collapsed="false" customWidth="true" hidden="false" outlineLevel="0" max="21" min="21" style="7" width="9.25"/>
    <col collapsed="false" customWidth="true" hidden="false" outlineLevel="0" max="23" min="22" style="7" width="3.24"/>
    <col collapsed="false" customWidth="true" hidden="false" outlineLevel="0" max="24" min="24" style="7" width="9.99"/>
    <col collapsed="false" customWidth="true" hidden="false" outlineLevel="0" max="25" min="25" style="7" width="19.24"/>
    <col collapsed="false" customWidth="true" hidden="false" outlineLevel="0" max="26" min="26" style="7" width="19.87"/>
    <col collapsed="false" customWidth="true" hidden="false" outlineLevel="0" max="27" min="27" style="7" width="21.36"/>
    <col collapsed="false" customWidth="true" hidden="false" outlineLevel="0" max="29" min="28" style="7" width="18.87"/>
    <col collapsed="false" customWidth="true" hidden="false" outlineLevel="0" max="30" min="30" style="7" width="13.36"/>
    <col collapsed="false" customWidth="true" hidden="false" outlineLevel="0" max="31" min="31" style="7" width="18.99"/>
    <col collapsed="false" customWidth="true" hidden="false" outlineLevel="0" max="32" min="32" style="7" width="19.75"/>
    <col collapsed="false" customWidth="true" hidden="false" outlineLevel="0" max="33" min="33" style="7" width="22.62"/>
    <col collapsed="false" customWidth="true" hidden="false" outlineLevel="0" max="34" min="34" style="7" width="66.62"/>
    <col collapsed="false" customWidth="true" hidden="false" outlineLevel="0" max="73" min="35" style="7" width="3.24"/>
    <col collapsed="false" customWidth="true" hidden="false" outlineLevel="0" max="74" min="74" style="7" width="18.62"/>
    <col collapsed="false" customWidth="true" hidden="false" outlineLevel="0" max="75" min="75" style="7" width="10.37"/>
    <col collapsed="false" customWidth="true" hidden="false" outlineLevel="0" max="97" min="76" style="7" width="3.24"/>
    <col collapsed="false" customWidth="true" hidden="false" outlineLevel="0" max="98" min="98" style="7" width="13.49"/>
    <col collapsed="false" customWidth="true" hidden="false" outlineLevel="0" max="99" min="99" style="7" width="5.12"/>
    <col collapsed="false" customWidth="true" hidden="false" outlineLevel="0" max="100" min="100" style="7" width="3.24"/>
    <col collapsed="false" customWidth="true" hidden="false" outlineLevel="0" max="101" min="101" style="7" width="3.62"/>
    <col collapsed="false" customWidth="true" hidden="false" outlineLevel="0" max="102" min="102" style="7" width="3.24"/>
    <col collapsed="false" customWidth="true" hidden="false" outlineLevel="0" max="103" min="103" style="7" width="22.87"/>
    <col collapsed="false" customWidth="true" hidden="false" outlineLevel="0" max="104" min="104" style="7" width="4.99"/>
    <col collapsed="false" customWidth="true" hidden="false" outlineLevel="0" max="106" min="105" style="7" width="3.24"/>
    <col collapsed="false" customWidth="true" hidden="false" outlineLevel="0" max="107" min="107" style="7" width="3.87"/>
    <col collapsed="false" customWidth="true" hidden="false" outlineLevel="0" max="108" min="108" style="7" width="3.24"/>
    <col collapsed="false" customWidth="true" hidden="false" outlineLevel="0" max="109" min="109" style="7" width="4.25"/>
    <col collapsed="false" customWidth="true" hidden="false" outlineLevel="0" max="110" min="110" style="7" width="5.75"/>
    <col collapsed="false" customWidth="true" hidden="false" outlineLevel="0" max="111" min="111" style="7" width="25.99"/>
  </cols>
  <sheetData>
    <row r="1" s="143" customFormat="true" ht="134.25" hidden="false" customHeight="false" outlineLevel="0" collapsed="false">
      <c r="A1" s="139" t="s">
        <v>784</v>
      </c>
      <c r="B1" s="140" t="s">
        <v>785</v>
      </c>
      <c r="C1" s="140" t="s">
        <v>786</v>
      </c>
      <c r="D1" s="140" t="s">
        <v>787</v>
      </c>
      <c r="E1" s="140" t="s">
        <v>788</v>
      </c>
      <c r="F1" s="140" t="s">
        <v>789</v>
      </c>
      <c r="G1" s="140" t="s">
        <v>790</v>
      </c>
      <c r="H1" s="140" t="s">
        <v>791</v>
      </c>
      <c r="I1" s="140" t="s">
        <v>792</v>
      </c>
      <c r="J1" s="140" t="s">
        <v>793</v>
      </c>
      <c r="K1" s="140" t="s">
        <v>794</v>
      </c>
      <c r="L1" s="141" t="s">
        <v>795</v>
      </c>
      <c r="M1" s="140" t="s">
        <v>796</v>
      </c>
      <c r="N1" s="140" t="s">
        <v>797</v>
      </c>
      <c r="O1" s="140" t="s">
        <v>798</v>
      </c>
      <c r="P1" s="140" t="s">
        <v>799</v>
      </c>
      <c r="Q1" s="140" t="s">
        <v>800</v>
      </c>
      <c r="R1" s="140" t="s">
        <v>801</v>
      </c>
      <c r="S1" s="140" t="s">
        <v>802</v>
      </c>
      <c r="T1" s="141"/>
      <c r="U1" s="139" t="s">
        <v>803</v>
      </c>
      <c r="V1" s="140" t="s">
        <v>804</v>
      </c>
      <c r="W1" s="140" t="s">
        <v>805</v>
      </c>
      <c r="X1" s="139" t="s">
        <v>806</v>
      </c>
      <c r="Y1" s="140" t="s">
        <v>502</v>
      </c>
      <c r="Z1" s="140" t="s">
        <v>503</v>
      </c>
      <c r="AA1" s="140" t="s">
        <v>504</v>
      </c>
      <c r="AB1" s="140" t="s">
        <v>505</v>
      </c>
      <c r="AC1" s="140" t="s">
        <v>506</v>
      </c>
      <c r="AD1" s="140" t="s">
        <v>507</v>
      </c>
      <c r="AE1" s="140" t="s">
        <v>508</v>
      </c>
      <c r="AF1" s="140" t="s">
        <v>509</v>
      </c>
      <c r="AG1" s="140" t="s">
        <v>510</v>
      </c>
      <c r="AH1" s="141" t="s">
        <v>807</v>
      </c>
      <c r="AI1" s="139" t="s">
        <v>808</v>
      </c>
      <c r="AJ1" s="140" t="s">
        <v>809</v>
      </c>
      <c r="AK1" s="140" t="s">
        <v>810</v>
      </c>
      <c r="AL1" s="140" t="s">
        <v>811</v>
      </c>
      <c r="AM1" s="140" t="s">
        <v>812</v>
      </c>
      <c r="AN1" s="140" t="s">
        <v>813</v>
      </c>
      <c r="AO1" s="140" t="s">
        <v>814</v>
      </c>
      <c r="AP1" s="140" t="s">
        <v>815</v>
      </c>
      <c r="AQ1" s="140" t="s">
        <v>816</v>
      </c>
      <c r="AR1" s="140" t="s">
        <v>817</v>
      </c>
      <c r="AS1" s="140" t="s">
        <v>818</v>
      </c>
      <c r="AT1" s="139" t="s">
        <v>819</v>
      </c>
      <c r="AU1" s="140" t="s">
        <v>820</v>
      </c>
      <c r="AV1" s="140" t="s">
        <v>821</v>
      </c>
      <c r="AW1" s="140" t="s">
        <v>822</v>
      </c>
      <c r="AX1" s="140" t="s">
        <v>823</v>
      </c>
      <c r="AY1" s="140" t="s">
        <v>824</v>
      </c>
      <c r="AZ1" s="140" t="s">
        <v>825</v>
      </c>
      <c r="BA1" s="140" t="s">
        <v>826</v>
      </c>
      <c r="BB1" s="140" t="s">
        <v>827</v>
      </c>
      <c r="BC1" s="141" t="s">
        <v>828</v>
      </c>
      <c r="BD1" s="139" t="s">
        <v>829</v>
      </c>
      <c r="BE1" s="140" t="s">
        <v>830</v>
      </c>
      <c r="BF1" s="140" t="s">
        <v>831</v>
      </c>
      <c r="BG1" s="140" t="s">
        <v>832</v>
      </c>
      <c r="BH1" s="140" t="s">
        <v>833</v>
      </c>
      <c r="BI1" s="140" t="s">
        <v>834</v>
      </c>
      <c r="BJ1" s="141" t="s">
        <v>835</v>
      </c>
      <c r="BK1" s="139" t="s">
        <v>836</v>
      </c>
      <c r="BL1" s="140" t="s">
        <v>837</v>
      </c>
      <c r="BM1" s="140" t="s">
        <v>838</v>
      </c>
      <c r="BN1" s="140" t="s">
        <v>839</v>
      </c>
      <c r="BO1" s="140" t="s">
        <v>840</v>
      </c>
      <c r="BP1" s="140" t="s">
        <v>841</v>
      </c>
      <c r="BQ1" s="140" t="s">
        <v>842</v>
      </c>
      <c r="BR1" s="139" t="s">
        <v>843</v>
      </c>
      <c r="BS1" s="140" t="s">
        <v>844</v>
      </c>
      <c r="BT1" s="140" t="s">
        <v>845</v>
      </c>
      <c r="BU1" s="141" t="s">
        <v>846</v>
      </c>
      <c r="BV1" s="140" t="s">
        <v>6</v>
      </c>
      <c r="BW1" s="140" t="s">
        <v>807</v>
      </c>
      <c r="BX1" s="140" t="s">
        <v>847</v>
      </c>
      <c r="BY1" s="140" t="str">
        <f aca="false">M2</f>
        <v>Barbarian</v>
      </c>
      <c r="BZ1" s="140" t="str">
        <f aca="false">M3</f>
        <v>Fighter</v>
      </c>
      <c r="CA1" s="140" t="str">
        <f aca="false">M4</f>
        <v>Ranger</v>
      </c>
      <c r="CB1" s="140" t="str">
        <f aca="false">M5</f>
        <v>Paladin</v>
      </c>
      <c r="CC1" s="140" t="str">
        <f aca="false">M6</f>
        <v>Monk</v>
      </c>
      <c r="CD1" s="140" t="str">
        <f aca="false">M7</f>
        <v>Cleric</v>
      </c>
      <c r="CE1" s="140" t="str">
        <f aca="false">M8</f>
        <v>Druid</v>
      </c>
      <c r="CF1" s="140" t="str">
        <f aca="false">M9</f>
        <v>Rogue</v>
      </c>
      <c r="CG1" s="140" t="str">
        <f aca="false">M10</f>
        <v>Bard</v>
      </c>
      <c r="CH1" s="140" t="str">
        <f aca="false">M11</f>
        <v>Wizard</v>
      </c>
      <c r="CI1" s="140" t="str">
        <f aca="false">M12</f>
        <v>Sorcerer</v>
      </c>
      <c r="CJ1" s="140" t="str">
        <f aca="false">M13</f>
        <v>Custom 1</v>
      </c>
      <c r="CK1" s="140" t="str">
        <f aca="false">M14</f>
        <v>Custom 2</v>
      </c>
      <c r="CL1" s="140" t="str">
        <f aca="false">M14</f>
        <v>Custom 2</v>
      </c>
      <c r="CM1" s="140" t="str">
        <f aca="false">M15</f>
        <v>Custom 3</v>
      </c>
      <c r="CN1" s="140" t="str">
        <f aca="false">M16</f>
        <v>Custom 4</v>
      </c>
      <c r="CO1" s="140" t="str">
        <f aca="false">M17</f>
        <v>Custom 5</v>
      </c>
      <c r="CP1" s="140" t="str">
        <f aca="false">M18</f>
        <v>Custom 6</v>
      </c>
      <c r="CQ1" s="140" t="str">
        <f aca="false">M19</f>
        <v>Custom 7</v>
      </c>
      <c r="CR1" s="140" t="str">
        <f aca="false">M20</f>
        <v>Custom 8</v>
      </c>
      <c r="CS1" s="141" t="str">
        <f aca="false">M21</f>
        <v>None</v>
      </c>
      <c r="CT1" s="140" t="s">
        <v>87</v>
      </c>
      <c r="CU1" s="140" t="s">
        <v>848</v>
      </c>
      <c r="CV1" s="140" t="s">
        <v>849</v>
      </c>
      <c r="CW1" s="140" t="s">
        <v>850</v>
      </c>
      <c r="CX1" s="140" t="s">
        <v>851</v>
      </c>
      <c r="CY1" s="139" t="s">
        <v>852</v>
      </c>
      <c r="CZ1" s="140" t="s">
        <v>853</v>
      </c>
      <c r="DA1" s="140" t="s">
        <v>854</v>
      </c>
      <c r="DB1" s="140" t="s">
        <v>855</v>
      </c>
      <c r="DC1" s="140" t="s">
        <v>856</v>
      </c>
      <c r="DD1" s="140" t="s">
        <v>857</v>
      </c>
      <c r="DE1" s="140" t="s">
        <v>858</v>
      </c>
      <c r="DF1" s="142" t="s">
        <v>859</v>
      </c>
      <c r="DG1" s="141" t="s">
        <v>860</v>
      </c>
    </row>
    <row r="2" customFormat="false" ht="15" hidden="false" customHeight="false" outlineLevel="0" collapsed="false">
      <c r="A2" s="144" t="n">
        <v>0</v>
      </c>
      <c r="B2" s="138" t="n">
        <v>0</v>
      </c>
      <c r="C2" s="138" t="n">
        <v>0</v>
      </c>
      <c r="D2" s="138" t="n">
        <v>0</v>
      </c>
      <c r="E2" s="138" t="n">
        <v>0</v>
      </c>
      <c r="F2" s="138" t="n">
        <v>0</v>
      </c>
      <c r="G2" s="138" t="n">
        <v>0</v>
      </c>
      <c r="H2" s="138" t="n">
        <v>0</v>
      </c>
      <c r="I2" s="138" t="n">
        <v>0</v>
      </c>
      <c r="J2" s="138" t="n">
        <v>0</v>
      </c>
      <c r="K2" s="138" t="n">
        <v>0</v>
      </c>
      <c r="L2" s="145" t="n">
        <v>10</v>
      </c>
      <c r="M2" s="138" t="s">
        <v>861</v>
      </c>
      <c r="N2" s="146" t="n">
        <v>1</v>
      </c>
      <c r="O2" s="146" t="n">
        <v>1</v>
      </c>
      <c r="P2" s="146" t="n">
        <v>0</v>
      </c>
      <c r="Q2" s="146" t="n">
        <v>0</v>
      </c>
      <c r="R2" s="146" t="n">
        <v>12</v>
      </c>
      <c r="S2" s="146" t="n">
        <v>4</v>
      </c>
      <c r="T2" s="147" t="n">
        <v>1</v>
      </c>
      <c r="U2" s="144" t="s">
        <v>2</v>
      </c>
      <c r="V2" s="138" t="n">
        <v>0</v>
      </c>
      <c r="W2" s="138" t="n">
        <v>30</v>
      </c>
      <c r="X2" s="144" t="s">
        <v>862</v>
      </c>
      <c r="Y2" s="138" t="s">
        <v>228</v>
      </c>
      <c r="Z2" s="138" t="s">
        <v>308</v>
      </c>
      <c r="AA2" s="138" t="s">
        <v>724</v>
      </c>
      <c r="AB2" s="138" t="s">
        <v>322</v>
      </c>
      <c r="AC2" s="138" t="s">
        <v>463</v>
      </c>
      <c r="AD2" s="138" t="s">
        <v>613</v>
      </c>
      <c r="AE2" s="138" t="s">
        <v>376</v>
      </c>
      <c r="AF2" s="138" t="s">
        <v>490</v>
      </c>
      <c r="AG2" s="138" t="s">
        <v>494</v>
      </c>
      <c r="AH2" s="145" t="s">
        <v>863</v>
      </c>
      <c r="AI2" s="144" t="n">
        <v>0</v>
      </c>
      <c r="AJ2" s="138" t="n">
        <v>0</v>
      </c>
      <c r="AK2" s="138" t="n">
        <v>0</v>
      </c>
      <c r="AL2" s="138" t="n">
        <v>0</v>
      </c>
      <c r="AM2" s="138" t="n">
        <v>0</v>
      </c>
      <c r="AN2" s="138" t="n">
        <v>0</v>
      </c>
      <c r="AO2" s="138" t="n">
        <v>0</v>
      </c>
      <c r="AP2" s="138" t="n">
        <v>0</v>
      </c>
      <c r="AQ2" s="138" t="n">
        <v>0</v>
      </c>
      <c r="AR2" s="138" t="n">
        <v>0</v>
      </c>
      <c r="AS2" s="138" t="n">
        <v>0</v>
      </c>
      <c r="AT2" s="144" t="n">
        <v>0</v>
      </c>
      <c r="AU2" s="138" t="n">
        <v>0</v>
      </c>
      <c r="AV2" s="138" t="n">
        <v>0</v>
      </c>
      <c r="AW2" s="138" t="n">
        <v>0</v>
      </c>
      <c r="AX2" s="138" t="n">
        <v>0</v>
      </c>
      <c r="AY2" s="138" t="n">
        <v>0</v>
      </c>
      <c r="AZ2" s="138" t="n">
        <v>0</v>
      </c>
      <c r="BA2" s="138" t="n">
        <v>0</v>
      </c>
      <c r="BB2" s="138" t="n">
        <v>0</v>
      </c>
      <c r="BC2" s="145" t="n">
        <v>0</v>
      </c>
      <c r="BD2" s="144" t="n">
        <v>0</v>
      </c>
      <c r="BE2" s="138" t="n">
        <v>0</v>
      </c>
      <c r="BF2" s="138" t="n">
        <v>0</v>
      </c>
      <c r="BG2" s="138" t="n">
        <v>0</v>
      </c>
      <c r="BH2" s="138" t="n">
        <v>0</v>
      </c>
      <c r="BI2" s="138" t="n">
        <v>0</v>
      </c>
      <c r="BJ2" s="145" t="n">
        <v>0</v>
      </c>
      <c r="BK2" s="144" t="n">
        <v>0</v>
      </c>
      <c r="BL2" s="138" t="n">
        <v>0</v>
      </c>
      <c r="BM2" s="138" t="n">
        <v>0</v>
      </c>
      <c r="BN2" s="138" t="n">
        <v>0</v>
      </c>
      <c r="BO2" s="138" t="n">
        <v>0</v>
      </c>
      <c r="BP2" s="138" t="n">
        <v>0</v>
      </c>
      <c r="BQ2" s="138" t="n">
        <v>0</v>
      </c>
      <c r="BR2" s="144" t="n">
        <v>0</v>
      </c>
      <c r="BS2" s="138" t="n">
        <v>0</v>
      </c>
      <c r="BT2" s="138" t="n">
        <v>0</v>
      </c>
      <c r="BU2" s="145" t="n">
        <v>0</v>
      </c>
      <c r="BV2" s="138" t="s">
        <v>864</v>
      </c>
      <c r="BW2" s="138" t="s">
        <v>63</v>
      </c>
      <c r="BX2" s="138" t="s">
        <v>53</v>
      </c>
      <c r="BY2" s="148" t="n">
        <v>-1</v>
      </c>
      <c r="BZ2" s="148" t="n">
        <v>-1</v>
      </c>
      <c r="CA2" s="148" t="n">
        <v>-1</v>
      </c>
      <c r="CB2" s="148" t="n">
        <v>-1</v>
      </c>
      <c r="CC2" s="148" t="n">
        <v>-1</v>
      </c>
      <c r="CD2" s="148" t="n">
        <v>-1</v>
      </c>
      <c r="CE2" s="148" t="n">
        <v>-1</v>
      </c>
      <c r="CF2" s="148" t="n">
        <v>-1</v>
      </c>
      <c r="CG2" s="148" t="n">
        <v>1</v>
      </c>
      <c r="CH2" s="148" t="n">
        <v>1</v>
      </c>
      <c r="CI2" s="148" t="n">
        <v>1</v>
      </c>
      <c r="CJ2" s="148" t="n">
        <v>-1</v>
      </c>
      <c r="CK2" s="148" t="n">
        <v>-1</v>
      </c>
      <c r="CL2" s="148" t="n">
        <v>-1</v>
      </c>
      <c r="CM2" s="148" t="n">
        <v>-1</v>
      </c>
      <c r="CN2" s="148" t="n">
        <v>-1</v>
      </c>
      <c r="CO2" s="148" t="n">
        <v>-1</v>
      </c>
      <c r="CP2" s="148" t="n">
        <v>-1</v>
      </c>
      <c r="CQ2" s="148" t="n">
        <v>-1</v>
      </c>
      <c r="CR2" s="148" t="n">
        <v>-1</v>
      </c>
      <c r="CS2" s="149" t="n">
        <v>-1</v>
      </c>
      <c r="CT2" s="138" t="s">
        <v>865</v>
      </c>
      <c r="CU2" s="138" t="n">
        <v>1</v>
      </c>
      <c r="CV2" s="138" t="n">
        <v>8</v>
      </c>
      <c r="CW2" s="138" t="n">
        <v>0</v>
      </c>
      <c r="CX2" s="138" t="n">
        <v>5</v>
      </c>
      <c r="CY2" s="144" t="s">
        <v>33</v>
      </c>
      <c r="CZ2" s="138"/>
      <c r="DA2" s="138"/>
      <c r="DB2" s="138"/>
      <c r="DC2" s="138"/>
      <c r="DD2" s="138"/>
      <c r="DE2" s="138"/>
      <c r="DF2" s="145"/>
      <c r="DG2" s="145" t="s">
        <v>866</v>
      </c>
    </row>
    <row r="3" customFormat="false" ht="15" hidden="false" customHeight="false" outlineLevel="0" collapsed="false">
      <c r="A3" s="144" t="n">
        <v>1</v>
      </c>
      <c r="B3" s="138" t="n">
        <v>3</v>
      </c>
      <c r="C3" s="138" t="n">
        <v>1</v>
      </c>
      <c r="D3" s="138" t="n">
        <v>0</v>
      </c>
      <c r="E3" s="138" t="n">
        <v>0</v>
      </c>
      <c r="F3" s="138" t="n">
        <v>0</v>
      </c>
      <c r="G3" s="138" t="n">
        <v>0</v>
      </c>
      <c r="H3" s="138" t="n">
        <v>0</v>
      </c>
      <c r="I3" s="138" t="n">
        <v>0</v>
      </c>
      <c r="J3" s="138" t="n">
        <v>0</v>
      </c>
      <c r="K3" s="138" t="n">
        <v>0</v>
      </c>
      <c r="L3" s="145" t="n">
        <v>20</v>
      </c>
      <c r="M3" s="138" t="s">
        <v>867</v>
      </c>
      <c r="N3" s="146" t="n">
        <v>1</v>
      </c>
      <c r="O3" s="146" t="n">
        <v>1</v>
      </c>
      <c r="P3" s="146" t="n">
        <v>0</v>
      </c>
      <c r="Q3" s="146" t="n">
        <v>0</v>
      </c>
      <c r="R3" s="146" t="n">
        <v>10</v>
      </c>
      <c r="S3" s="146" t="n">
        <v>2</v>
      </c>
      <c r="T3" s="147" t="n">
        <v>2</v>
      </c>
      <c r="U3" s="144" t="s">
        <v>868</v>
      </c>
      <c r="V3" s="138" t="n">
        <v>0</v>
      </c>
      <c r="W3" s="138" t="n">
        <v>30</v>
      </c>
      <c r="X3" s="144" t="s">
        <v>869</v>
      </c>
      <c r="Y3" s="138" t="s">
        <v>423</v>
      </c>
      <c r="Z3" s="138" t="s">
        <v>870</v>
      </c>
      <c r="AA3" s="138" t="s">
        <v>871</v>
      </c>
      <c r="AB3" s="138" t="s">
        <v>317</v>
      </c>
      <c r="AC3" s="138" t="s">
        <v>461</v>
      </c>
      <c r="AD3" s="138" t="s">
        <v>372</v>
      </c>
      <c r="AE3" s="138" t="s">
        <v>872</v>
      </c>
      <c r="AF3" s="138" t="s">
        <v>480</v>
      </c>
      <c r="AG3" s="138" t="s">
        <v>495</v>
      </c>
      <c r="AH3" s="145" t="s">
        <v>873</v>
      </c>
      <c r="AI3" s="144" t="n">
        <v>1</v>
      </c>
      <c r="AJ3" s="138" t="n">
        <v>5</v>
      </c>
      <c r="AK3" s="138" t="n">
        <v>3</v>
      </c>
      <c r="AL3" s="138" t="n">
        <v>0</v>
      </c>
      <c r="AM3" s="138" t="n">
        <v>0</v>
      </c>
      <c r="AN3" s="138" t="n">
        <v>0</v>
      </c>
      <c r="AO3" s="138" t="n">
        <v>0</v>
      </c>
      <c r="AP3" s="138" t="n">
        <v>0</v>
      </c>
      <c r="AQ3" s="138" t="n">
        <v>0</v>
      </c>
      <c r="AR3" s="138" t="n">
        <v>0</v>
      </c>
      <c r="AS3" s="138" t="n">
        <v>0</v>
      </c>
      <c r="AT3" s="144" t="n">
        <v>4</v>
      </c>
      <c r="AU3" s="138" t="n">
        <v>2</v>
      </c>
      <c r="AV3" s="138" t="n">
        <v>0</v>
      </c>
      <c r="AW3" s="138" t="n">
        <v>0</v>
      </c>
      <c r="AX3" s="138" t="n">
        <v>0</v>
      </c>
      <c r="AY3" s="138" t="n">
        <v>0</v>
      </c>
      <c r="AZ3" s="138" t="n">
        <v>0</v>
      </c>
      <c r="BA3" s="138" t="n">
        <v>0</v>
      </c>
      <c r="BB3" s="138" t="n">
        <v>0</v>
      </c>
      <c r="BC3" s="145" t="n">
        <v>0</v>
      </c>
      <c r="BD3" s="144" t="n">
        <v>2</v>
      </c>
      <c r="BE3" s="138" t="n">
        <v>0</v>
      </c>
      <c r="BF3" s="138" t="n">
        <v>0</v>
      </c>
      <c r="BG3" s="138" t="n">
        <v>0</v>
      </c>
      <c r="BH3" s="138" t="n">
        <v>0</v>
      </c>
      <c r="BI3" s="138" t="n">
        <v>0</v>
      </c>
      <c r="BJ3" s="145" t="n">
        <v>0</v>
      </c>
      <c r="BK3" s="144" t="n">
        <v>4</v>
      </c>
      <c r="BL3" s="138" t="n">
        <v>0</v>
      </c>
      <c r="BM3" s="138" t="n">
        <v>0</v>
      </c>
      <c r="BN3" s="138" t="n">
        <v>0</v>
      </c>
      <c r="BO3" s="138" t="n">
        <v>0</v>
      </c>
      <c r="BP3" s="138" t="n">
        <v>0</v>
      </c>
      <c r="BQ3" s="138" t="n">
        <v>0</v>
      </c>
      <c r="BR3" s="144" t="n">
        <v>0</v>
      </c>
      <c r="BS3" s="138" t="n">
        <v>0</v>
      </c>
      <c r="BT3" s="138" t="n">
        <v>0</v>
      </c>
      <c r="BU3" s="145" t="n">
        <v>0</v>
      </c>
      <c r="BV3" s="138" t="s">
        <v>874</v>
      </c>
      <c r="BW3" s="138" t="s">
        <v>74</v>
      </c>
      <c r="BX3" s="138" t="s">
        <v>53</v>
      </c>
      <c r="BY3" s="148" t="n">
        <v>0</v>
      </c>
      <c r="BZ3" s="148" t="n">
        <v>0</v>
      </c>
      <c r="CA3" s="148" t="n">
        <v>1</v>
      </c>
      <c r="CB3" s="148" t="n">
        <v>0</v>
      </c>
      <c r="CC3" s="148" t="n">
        <v>0</v>
      </c>
      <c r="CD3" s="148" t="n">
        <v>0</v>
      </c>
      <c r="CE3" s="148" t="n">
        <v>1</v>
      </c>
      <c r="CF3" s="148" t="n">
        <v>0</v>
      </c>
      <c r="CG3" s="148" t="n">
        <v>0</v>
      </c>
      <c r="CH3" s="148" t="n">
        <v>0</v>
      </c>
      <c r="CI3" s="148" t="n">
        <v>0</v>
      </c>
      <c r="CJ3" s="148" t="n">
        <v>0</v>
      </c>
      <c r="CK3" s="148" t="n">
        <v>0</v>
      </c>
      <c r="CL3" s="148" t="n">
        <v>0</v>
      </c>
      <c r="CM3" s="148" t="n">
        <v>0</v>
      </c>
      <c r="CN3" s="148" t="n">
        <v>0</v>
      </c>
      <c r="CO3" s="148" t="n">
        <v>0</v>
      </c>
      <c r="CP3" s="148" t="n">
        <v>0</v>
      </c>
      <c r="CQ3" s="148" t="n">
        <v>0</v>
      </c>
      <c r="CR3" s="148" t="n">
        <v>0</v>
      </c>
      <c r="CS3" s="149" t="n">
        <v>0</v>
      </c>
      <c r="CT3" s="138" t="s">
        <v>875</v>
      </c>
      <c r="CU3" s="138" t="n">
        <v>2</v>
      </c>
      <c r="CV3" s="138" t="n">
        <v>6</v>
      </c>
      <c r="CW3" s="138" t="n">
        <v>0</v>
      </c>
      <c r="CX3" s="138" t="n">
        <v>10</v>
      </c>
      <c r="CY3" s="144" t="s">
        <v>876</v>
      </c>
      <c r="CZ3" s="138" t="s">
        <v>877</v>
      </c>
      <c r="DA3" s="138" t="s">
        <v>878</v>
      </c>
      <c r="DB3" s="138" t="n">
        <v>20</v>
      </c>
      <c r="DC3" s="138" t="s">
        <v>879</v>
      </c>
      <c r="DD3" s="138" t="s">
        <v>880</v>
      </c>
      <c r="DE3" s="138" t="s">
        <v>881</v>
      </c>
      <c r="DF3" s="145"/>
      <c r="DG3" s="145" t="s">
        <v>882</v>
      </c>
    </row>
    <row r="4" customFormat="false" ht="15" hidden="false" customHeight="false" outlineLevel="0" collapsed="false">
      <c r="A4" s="144" t="n">
        <v>2</v>
      </c>
      <c r="B4" s="138" t="n">
        <v>4</v>
      </c>
      <c r="C4" s="138" t="n">
        <v>2</v>
      </c>
      <c r="D4" s="138" t="n">
        <v>0</v>
      </c>
      <c r="E4" s="138" t="n">
        <v>0</v>
      </c>
      <c r="F4" s="138" t="n">
        <v>0</v>
      </c>
      <c r="G4" s="138" t="n">
        <v>0</v>
      </c>
      <c r="H4" s="138" t="n">
        <v>0</v>
      </c>
      <c r="I4" s="138" t="n">
        <v>0</v>
      </c>
      <c r="J4" s="138" t="n">
        <v>0</v>
      </c>
      <c r="K4" s="138" t="n">
        <v>0</v>
      </c>
      <c r="L4" s="145" t="n">
        <v>30</v>
      </c>
      <c r="M4" s="138" t="s">
        <v>883</v>
      </c>
      <c r="N4" s="146" t="n">
        <v>1</v>
      </c>
      <c r="O4" s="146" t="n">
        <v>1</v>
      </c>
      <c r="P4" s="146" t="n">
        <v>0</v>
      </c>
      <c r="Q4" s="146" t="n">
        <v>0</v>
      </c>
      <c r="R4" s="146" t="n">
        <v>10</v>
      </c>
      <c r="S4" s="146" t="n">
        <v>4</v>
      </c>
      <c r="T4" s="147" t="n">
        <v>3</v>
      </c>
      <c r="U4" s="144" t="s">
        <v>884</v>
      </c>
      <c r="V4" s="138" t="n">
        <v>0</v>
      </c>
      <c r="W4" s="138" t="n">
        <v>30</v>
      </c>
      <c r="X4" s="144" t="s">
        <v>885</v>
      </c>
      <c r="Y4" s="138" t="s">
        <v>886</v>
      </c>
      <c r="Z4" s="138" t="s">
        <v>253</v>
      </c>
      <c r="AA4" s="138" t="s">
        <v>887</v>
      </c>
      <c r="AB4" s="138" t="s">
        <v>888</v>
      </c>
      <c r="AC4" s="138" t="s">
        <v>889</v>
      </c>
      <c r="AD4" s="138" t="s">
        <v>890</v>
      </c>
      <c r="AE4" s="138" t="s">
        <v>385</v>
      </c>
      <c r="AF4" s="138" t="s">
        <v>390</v>
      </c>
      <c r="AG4" s="138" t="s">
        <v>409</v>
      </c>
      <c r="AH4" s="145" t="s">
        <v>891</v>
      </c>
      <c r="AI4" s="144" t="n">
        <v>2</v>
      </c>
      <c r="AJ4" s="138" t="n">
        <v>6</v>
      </c>
      <c r="AK4" s="138" t="n">
        <v>4</v>
      </c>
      <c r="AL4" s="138" t="n">
        <v>0</v>
      </c>
      <c r="AM4" s="138" t="n">
        <v>0</v>
      </c>
      <c r="AN4" s="138" t="n">
        <v>0</v>
      </c>
      <c r="AO4" s="138" t="n">
        <v>0</v>
      </c>
      <c r="AP4" s="138" t="n">
        <v>0</v>
      </c>
      <c r="AQ4" s="138" t="n">
        <v>0</v>
      </c>
      <c r="AR4" s="138" t="n">
        <v>0</v>
      </c>
      <c r="AS4" s="138" t="n">
        <v>0</v>
      </c>
      <c r="AT4" s="144" t="n">
        <v>5</v>
      </c>
      <c r="AU4" s="138" t="n">
        <v>2</v>
      </c>
      <c r="AV4" s="138" t="n">
        <v>0</v>
      </c>
      <c r="AW4" s="138" t="n">
        <v>0</v>
      </c>
      <c r="AX4" s="138" t="n">
        <v>0</v>
      </c>
      <c r="AY4" s="138" t="n">
        <v>0</v>
      </c>
      <c r="AZ4" s="138" t="n">
        <v>0</v>
      </c>
      <c r="BA4" s="138" t="n">
        <v>0</v>
      </c>
      <c r="BB4" s="138" t="n">
        <v>0</v>
      </c>
      <c r="BC4" s="145" t="n">
        <v>0</v>
      </c>
      <c r="BD4" s="144" t="n">
        <v>3</v>
      </c>
      <c r="BE4" s="138" t="n">
        <v>0</v>
      </c>
      <c r="BF4" s="138" t="n">
        <v>0</v>
      </c>
      <c r="BG4" s="138" t="n">
        <v>0</v>
      </c>
      <c r="BH4" s="138" t="n">
        <v>0</v>
      </c>
      <c r="BI4" s="138" t="n">
        <v>0</v>
      </c>
      <c r="BJ4" s="145" t="n">
        <v>0</v>
      </c>
      <c r="BK4" s="144" t="n">
        <v>5</v>
      </c>
      <c r="BL4" s="138" t="n">
        <v>2</v>
      </c>
      <c r="BM4" s="138" t="n">
        <v>0</v>
      </c>
      <c r="BN4" s="138" t="n">
        <v>0</v>
      </c>
      <c r="BO4" s="138" t="n">
        <v>0</v>
      </c>
      <c r="BP4" s="138" t="n">
        <v>0</v>
      </c>
      <c r="BQ4" s="138" t="n">
        <v>0</v>
      </c>
      <c r="BR4" s="144" t="n">
        <v>0</v>
      </c>
      <c r="BS4" s="138" t="n">
        <v>0</v>
      </c>
      <c r="BT4" s="138" t="n">
        <v>0</v>
      </c>
      <c r="BU4" s="145" t="n">
        <v>0</v>
      </c>
      <c r="BV4" s="138" t="s">
        <v>892</v>
      </c>
      <c r="BW4" s="138" t="s">
        <v>63</v>
      </c>
      <c r="BX4" s="138" t="s">
        <v>53</v>
      </c>
      <c r="BY4" s="148" t="n">
        <v>-1</v>
      </c>
      <c r="BZ4" s="148" t="n">
        <v>-1</v>
      </c>
      <c r="CA4" s="148" t="n">
        <v>-1</v>
      </c>
      <c r="CB4" s="148" t="n">
        <v>-1</v>
      </c>
      <c r="CC4" s="148" t="n">
        <v>-1</v>
      </c>
      <c r="CD4" s="148" t="n">
        <v>-1</v>
      </c>
      <c r="CE4" s="148" t="n">
        <v>-1</v>
      </c>
      <c r="CF4" s="148" t="n">
        <v>1</v>
      </c>
      <c r="CG4" s="148" t="n">
        <v>1</v>
      </c>
      <c r="CH4" s="148" t="n">
        <v>-1</v>
      </c>
      <c r="CI4" s="148" t="n">
        <v>-1</v>
      </c>
      <c r="CJ4" s="148" t="n">
        <v>-1</v>
      </c>
      <c r="CK4" s="148" t="n">
        <v>-1</v>
      </c>
      <c r="CL4" s="148" t="n">
        <v>-1</v>
      </c>
      <c r="CM4" s="148" t="n">
        <v>-1</v>
      </c>
      <c r="CN4" s="148" t="n">
        <v>-1</v>
      </c>
      <c r="CO4" s="148" t="n">
        <v>-1</v>
      </c>
      <c r="CP4" s="148" t="n">
        <v>-1</v>
      </c>
      <c r="CQ4" s="148" t="n">
        <v>-1</v>
      </c>
      <c r="CR4" s="148" t="n">
        <v>-1</v>
      </c>
      <c r="CS4" s="149" t="n">
        <v>-1</v>
      </c>
      <c r="CT4" s="138" t="s">
        <v>893</v>
      </c>
      <c r="CU4" s="138" t="n">
        <v>3</v>
      </c>
      <c r="CV4" s="138" t="n">
        <v>5</v>
      </c>
      <c r="CW4" s="138" t="n">
        <v>-1</v>
      </c>
      <c r="CX4" s="138" t="n">
        <v>15</v>
      </c>
      <c r="CY4" s="144" t="s">
        <v>894</v>
      </c>
      <c r="CZ4" s="138" t="s">
        <v>895</v>
      </c>
      <c r="DA4" s="138" t="s">
        <v>878</v>
      </c>
      <c r="DB4" s="138" t="n">
        <v>20</v>
      </c>
      <c r="DC4" s="138" t="s">
        <v>879</v>
      </c>
      <c r="DD4" s="138" t="s">
        <v>62</v>
      </c>
      <c r="DE4" s="138" t="s">
        <v>881</v>
      </c>
      <c r="DF4" s="145"/>
      <c r="DG4" s="145" t="s">
        <v>896</v>
      </c>
    </row>
    <row r="5" customFormat="false" ht="15" hidden="false" customHeight="false" outlineLevel="0" collapsed="false">
      <c r="A5" s="144" t="n">
        <v>3</v>
      </c>
      <c r="B5" s="138" t="n">
        <v>4</v>
      </c>
      <c r="C5" s="138" t="n">
        <v>2</v>
      </c>
      <c r="D5" s="138" t="n">
        <v>1</v>
      </c>
      <c r="E5" s="138" t="n">
        <v>0</v>
      </c>
      <c r="F5" s="138" t="n">
        <v>0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0</v>
      </c>
      <c r="L5" s="145" t="n">
        <v>40</v>
      </c>
      <c r="M5" s="138" t="s">
        <v>32</v>
      </c>
      <c r="N5" s="146" t="n">
        <v>1</v>
      </c>
      <c r="O5" s="146" t="n">
        <v>1</v>
      </c>
      <c r="P5" s="146" t="n">
        <v>0</v>
      </c>
      <c r="Q5" s="146" t="n">
        <v>0</v>
      </c>
      <c r="R5" s="146" t="n">
        <v>10</v>
      </c>
      <c r="S5" s="146" t="n">
        <v>2</v>
      </c>
      <c r="T5" s="147" t="n">
        <v>4</v>
      </c>
      <c r="U5" s="144" t="s">
        <v>897</v>
      </c>
      <c r="V5" s="138" t="n">
        <v>0</v>
      </c>
      <c r="W5" s="138" t="n">
        <v>20</v>
      </c>
      <c r="X5" s="144" t="s">
        <v>898</v>
      </c>
      <c r="Y5" s="138" t="s">
        <v>242</v>
      </c>
      <c r="Z5" s="138" t="s">
        <v>250</v>
      </c>
      <c r="AA5" s="138" t="s">
        <v>288</v>
      </c>
      <c r="AB5" s="138" t="s">
        <v>331</v>
      </c>
      <c r="AC5" s="138" t="s">
        <v>340</v>
      </c>
      <c r="AD5" s="138" t="s">
        <v>362</v>
      </c>
      <c r="AE5" s="138" t="s">
        <v>378</v>
      </c>
      <c r="AF5" s="138" t="s">
        <v>392</v>
      </c>
      <c r="AG5" s="138" t="s">
        <v>623</v>
      </c>
      <c r="AH5" s="145" t="s">
        <v>899</v>
      </c>
      <c r="AI5" s="144" t="n">
        <v>3</v>
      </c>
      <c r="AJ5" s="138" t="n">
        <v>6</v>
      </c>
      <c r="AK5" s="138" t="n">
        <v>5</v>
      </c>
      <c r="AL5" s="138" t="n">
        <v>0</v>
      </c>
      <c r="AM5" s="138" t="n">
        <v>0</v>
      </c>
      <c r="AN5" s="138" t="n">
        <v>0</v>
      </c>
      <c r="AO5" s="138" t="n">
        <v>0</v>
      </c>
      <c r="AP5" s="138" t="n">
        <v>0</v>
      </c>
      <c r="AQ5" s="138" t="n">
        <v>0</v>
      </c>
      <c r="AR5" s="138" t="n">
        <v>0</v>
      </c>
      <c r="AS5" s="138" t="n">
        <v>0</v>
      </c>
      <c r="AT5" s="144" t="n">
        <v>5</v>
      </c>
      <c r="AU5" s="138" t="n">
        <v>3</v>
      </c>
      <c r="AV5" s="138" t="n">
        <v>0</v>
      </c>
      <c r="AW5" s="138" t="n">
        <v>0</v>
      </c>
      <c r="AX5" s="138" t="n">
        <v>0</v>
      </c>
      <c r="AY5" s="138" t="n">
        <v>0</v>
      </c>
      <c r="AZ5" s="138" t="n">
        <v>0</v>
      </c>
      <c r="BA5" s="138" t="n">
        <v>0</v>
      </c>
      <c r="BB5" s="138" t="n">
        <v>0</v>
      </c>
      <c r="BC5" s="145" t="n">
        <v>0</v>
      </c>
      <c r="BD5" s="144" t="n">
        <v>3</v>
      </c>
      <c r="BE5" s="138" t="n">
        <v>1</v>
      </c>
      <c r="BF5" s="138" t="n">
        <v>0</v>
      </c>
      <c r="BG5" s="138" t="n">
        <v>0</v>
      </c>
      <c r="BH5" s="138" t="n">
        <v>0</v>
      </c>
      <c r="BI5" s="138" t="n">
        <v>0</v>
      </c>
      <c r="BJ5" s="145" t="n">
        <v>0</v>
      </c>
      <c r="BK5" s="144" t="n">
        <v>6</v>
      </c>
      <c r="BL5" s="138" t="n">
        <v>3</v>
      </c>
      <c r="BM5" s="138" t="n">
        <v>0</v>
      </c>
      <c r="BN5" s="138" t="n">
        <v>0</v>
      </c>
      <c r="BO5" s="138" t="n">
        <v>0</v>
      </c>
      <c r="BP5" s="138" t="n">
        <v>0</v>
      </c>
      <c r="BQ5" s="138" t="n">
        <v>0</v>
      </c>
      <c r="BR5" s="144" t="n">
        <v>0</v>
      </c>
      <c r="BS5" s="138" t="n">
        <v>0</v>
      </c>
      <c r="BT5" s="138" t="n">
        <v>0</v>
      </c>
      <c r="BU5" s="145" t="n">
        <v>0</v>
      </c>
      <c r="BV5" s="138" t="s">
        <v>900</v>
      </c>
      <c r="BW5" s="138" t="s">
        <v>57</v>
      </c>
      <c r="BX5" s="138" t="s">
        <v>901</v>
      </c>
      <c r="BY5" s="148" t="n">
        <v>-1</v>
      </c>
      <c r="BZ5" s="148" t="n">
        <v>-1</v>
      </c>
      <c r="CA5" s="148" t="n">
        <v>-1</v>
      </c>
      <c r="CB5" s="148" t="n">
        <v>-1</v>
      </c>
      <c r="CC5" s="148" t="n">
        <v>1</v>
      </c>
      <c r="CD5" s="148" t="n">
        <v>-1</v>
      </c>
      <c r="CE5" s="148" t="n">
        <v>-1</v>
      </c>
      <c r="CF5" s="148" t="n">
        <v>1</v>
      </c>
      <c r="CG5" s="148" t="n">
        <v>1</v>
      </c>
      <c r="CH5" s="148" t="n">
        <v>-1</v>
      </c>
      <c r="CI5" s="148" t="n">
        <v>-1</v>
      </c>
      <c r="CJ5" s="148" t="n">
        <v>-1</v>
      </c>
      <c r="CK5" s="148" t="n">
        <v>-1</v>
      </c>
      <c r="CL5" s="148" t="n">
        <v>-1</v>
      </c>
      <c r="CM5" s="148" t="n">
        <v>-1</v>
      </c>
      <c r="CN5" s="148" t="n">
        <v>-1</v>
      </c>
      <c r="CO5" s="148" t="n">
        <v>-1</v>
      </c>
      <c r="CP5" s="148" t="n">
        <v>-1</v>
      </c>
      <c r="CQ5" s="148" t="n">
        <v>-1</v>
      </c>
      <c r="CR5" s="148" t="n">
        <v>-1</v>
      </c>
      <c r="CS5" s="149" t="n">
        <v>-1</v>
      </c>
      <c r="CT5" s="138" t="s">
        <v>902</v>
      </c>
      <c r="CU5" s="138" t="n">
        <v>4</v>
      </c>
      <c r="CV5" s="138" t="n">
        <v>4</v>
      </c>
      <c r="CW5" s="138" t="n">
        <v>-2</v>
      </c>
      <c r="CX5" s="138" t="n">
        <v>20</v>
      </c>
      <c r="CY5" s="144" t="s">
        <v>903</v>
      </c>
      <c r="CZ5" s="138" t="s">
        <v>904</v>
      </c>
      <c r="DA5" s="138" t="s">
        <v>905</v>
      </c>
      <c r="DB5" s="138" t="n">
        <v>20</v>
      </c>
      <c r="DC5" s="138" t="s">
        <v>879</v>
      </c>
      <c r="DD5" s="138" t="s">
        <v>880</v>
      </c>
      <c r="DE5" s="138" t="s">
        <v>62</v>
      </c>
      <c r="DF5" s="145"/>
      <c r="DG5" s="145" t="s">
        <v>906</v>
      </c>
    </row>
    <row r="6" customFormat="false" ht="15" hidden="false" customHeight="false" outlineLevel="0" collapsed="false">
      <c r="A6" s="144" t="n">
        <v>4</v>
      </c>
      <c r="B6" s="138" t="n">
        <v>5</v>
      </c>
      <c r="C6" s="138" t="n">
        <v>3</v>
      </c>
      <c r="D6" s="138" t="n">
        <v>2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45" t="n">
        <v>50</v>
      </c>
      <c r="M6" s="138" t="s">
        <v>907</v>
      </c>
      <c r="N6" s="146" t="n">
        <v>0.75</v>
      </c>
      <c r="O6" s="146" t="n">
        <v>1</v>
      </c>
      <c r="P6" s="146" t="n">
        <v>1</v>
      </c>
      <c r="Q6" s="146" t="n">
        <v>1</v>
      </c>
      <c r="R6" s="146" t="n">
        <v>8</v>
      </c>
      <c r="S6" s="146" t="n">
        <v>4</v>
      </c>
      <c r="T6" s="147" t="n">
        <v>5</v>
      </c>
      <c r="U6" s="144" t="s">
        <v>908</v>
      </c>
      <c r="V6" s="138" t="n">
        <v>0</v>
      </c>
      <c r="W6" s="138" t="n">
        <v>30</v>
      </c>
      <c r="X6" s="144" t="s">
        <v>378</v>
      </c>
      <c r="Y6" s="138" t="s">
        <v>219</v>
      </c>
      <c r="Z6" s="138" t="s">
        <v>253</v>
      </c>
      <c r="AA6" s="138" t="s">
        <v>297</v>
      </c>
      <c r="AB6" s="138" t="s">
        <v>332</v>
      </c>
      <c r="AC6" s="138" t="s">
        <v>353</v>
      </c>
      <c r="AD6" s="138" t="s">
        <v>361</v>
      </c>
      <c r="AE6" s="138" t="s">
        <v>716</v>
      </c>
      <c r="AF6" s="138" t="s">
        <v>396</v>
      </c>
      <c r="AG6" s="138" t="s">
        <v>410</v>
      </c>
      <c r="AH6" s="145" t="s">
        <v>909</v>
      </c>
      <c r="AI6" s="144" t="n">
        <v>4</v>
      </c>
      <c r="AJ6" s="138" t="n">
        <v>6</v>
      </c>
      <c r="AK6" s="138" t="n">
        <v>6</v>
      </c>
      <c r="AL6" s="138" t="n">
        <v>3</v>
      </c>
      <c r="AM6" s="138" t="n">
        <v>0</v>
      </c>
      <c r="AN6" s="138" t="n">
        <v>0</v>
      </c>
      <c r="AO6" s="138" t="n">
        <v>0</v>
      </c>
      <c r="AP6" s="138" t="n">
        <v>0</v>
      </c>
      <c r="AQ6" s="138" t="n">
        <v>0</v>
      </c>
      <c r="AR6" s="138" t="n">
        <v>0</v>
      </c>
      <c r="AS6" s="138" t="n">
        <v>0</v>
      </c>
      <c r="AT6" s="144" t="n">
        <v>6</v>
      </c>
      <c r="AU6" s="138" t="n">
        <v>3</v>
      </c>
      <c r="AV6" s="138" t="n">
        <v>1</v>
      </c>
      <c r="AW6" s="138" t="n">
        <v>0</v>
      </c>
      <c r="AX6" s="138" t="n">
        <v>0</v>
      </c>
      <c r="AY6" s="138" t="n">
        <v>0</v>
      </c>
      <c r="AZ6" s="138" t="n">
        <v>0</v>
      </c>
      <c r="BA6" s="138" t="n">
        <v>0</v>
      </c>
      <c r="BB6" s="138" t="n">
        <v>0</v>
      </c>
      <c r="BC6" s="145" t="n">
        <v>0</v>
      </c>
      <c r="BD6" s="144" t="n">
        <v>3</v>
      </c>
      <c r="BE6" s="138" t="n">
        <v>2</v>
      </c>
      <c r="BF6" s="138" t="n">
        <v>0</v>
      </c>
      <c r="BG6" s="138" t="n">
        <v>0</v>
      </c>
      <c r="BH6" s="138" t="n">
        <v>0</v>
      </c>
      <c r="BI6" s="138" t="n">
        <v>0</v>
      </c>
      <c r="BJ6" s="145" t="n">
        <v>0</v>
      </c>
      <c r="BK6" s="144" t="n">
        <v>6</v>
      </c>
      <c r="BL6" s="138" t="n">
        <v>3</v>
      </c>
      <c r="BM6" s="138" t="n">
        <v>2</v>
      </c>
      <c r="BN6" s="138" t="n">
        <v>0</v>
      </c>
      <c r="BO6" s="138" t="n">
        <v>0</v>
      </c>
      <c r="BP6" s="138" t="n">
        <v>0</v>
      </c>
      <c r="BQ6" s="138" t="n">
        <v>0</v>
      </c>
      <c r="BR6" s="144" t="n">
        <v>0</v>
      </c>
      <c r="BS6" s="138" t="n">
        <v>0</v>
      </c>
      <c r="BT6" s="138" t="n">
        <v>0</v>
      </c>
      <c r="BU6" s="145" t="n">
        <v>0</v>
      </c>
      <c r="BV6" s="138" t="s">
        <v>910</v>
      </c>
      <c r="BW6" s="138" t="s">
        <v>74</v>
      </c>
      <c r="BX6" s="138" t="s">
        <v>53</v>
      </c>
      <c r="BY6" s="148" t="n">
        <v>-1</v>
      </c>
      <c r="BZ6" s="148" t="n">
        <v>-1</v>
      </c>
      <c r="CA6" s="148" t="n">
        <v>-1</v>
      </c>
      <c r="CB6" s="148" t="n">
        <v>-1</v>
      </c>
      <c r="CC6" s="148" t="n">
        <v>-1</v>
      </c>
      <c r="CD6" s="148" t="n">
        <v>-1</v>
      </c>
      <c r="CE6" s="148" t="n">
        <v>-1</v>
      </c>
      <c r="CF6" s="148" t="n">
        <v>1</v>
      </c>
      <c r="CG6" s="148" t="n">
        <v>1</v>
      </c>
      <c r="CH6" s="148" t="n">
        <v>-1</v>
      </c>
      <c r="CI6" s="148" t="n">
        <v>-1</v>
      </c>
      <c r="CJ6" s="148" t="n">
        <v>-1</v>
      </c>
      <c r="CK6" s="148" t="n">
        <v>-1</v>
      </c>
      <c r="CL6" s="148" t="n">
        <v>-1</v>
      </c>
      <c r="CM6" s="148" t="n">
        <v>-1</v>
      </c>
      <c r="CN6" s="148" t="n">
        <v>-1</v>
      </c>
      <c r="CO6" s="148" t="n">
        <v>-1</v>
      </c>
      <c r="CP6" s="148" t="n">
        <v>-1</v>
      </c>
      <c r="CQ6" s="148" t="n">
        <v>-1</v>
      </c>
      <c r="CR6" s="148" t="n">
        <v>-1</v>
      </c>
      <c r="CS6" s="149" t="n">
        <v>-1</v>
      </c>
      <c r="CT6" s="138" t="s">
        <v>911</v>
      </c>
      <c r="CU6" s="138" t="n">
        <v>3</v>
      </c>
      <c r="CV6" s="138" t="n">
        <v>4</v>
      </c>
      <c r="CW6" s="138" t="n">
        <v>-3</v>
      </c>
      <c r="CX6" s="138" t="n">
        <v>20</v>
      </c>
      <c r="CY6" s="144" t="s">
        <v>912</v>
      </c>
      <c r="CZ6" s="138" t="s">
        <v>913</v>
      </c>
      <c r="DA6" s="138" t="s">
        <v>905</v>
      </c>
      <c r="DB6" s="138" t="n">
        <v>20</v>
      </c>
      <c r="DC6" s="138" t="s">
        <v>879</v>
      </c>
      <c r="DD6" s="138" t="s">
        <v>880</v>
      </c>
      <c r="DE6" s="138" t="s">
        <v>62</v>
      </c>
      <c r="DF6" s="145"/>
      <c r="DG6" s="145" t="s">
        <v>914</v>
      </c>
    </row>
    <row r="7" customFormat="false" ht="15" hidden="false" customHeight="false" outlineLevel="0" collapsed="false">
      <c r="A7" s="144" t="n">
        <v>5</v>
      </c>
      <c r="B7" s="138" t="n">
        <v>5</v>
      </c>
      <c r="C7" s="138" t="n">
        <v>3</v>
      </c>
      <c r="D7" s="138" t="n">
        <v>2</v>
      </c>
      <c r="E7" s="138" t="n">
        <v>1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45" t="n">
        <v>60</v>
      </c>
      <c r="M7" s="138" t="s">
        <v>915</v>
      </c>
      <c r="N7" s="146" t="n">
        <v>0.75</v>
      </c>
      <c r="O7" s="146" t="n">
        <v>1</v>
      </c>
      <c r="P7" s="146" t="n">
        <v>0</v>
      </c>
      <c r="Q7" s="146" t="n">
        <v>1</v>
      </c>
      <c r="R7" s="146" t="n">
        <v>8</v>
      </c>
      <c r="S7" s="146" t="n">
        <v>2</v>
      </c>
      <c r="T7" s="147" t="n">
        <v>6</v>
      </c>
      <c r="U7" s="144" t="s">
        <v>916</v>
      </c>
      <c r="V7" s="138" t="n">
        <v>1</v>
      </c>
      <c r="W7" s="138" t="n">
        <v>20</v>
      </c>
      <c r="X7" s="144" t="s">
        <v>917</v>
      </c>
      <c r="Y7" s="138" t="s">
        <v>224</v>
      </c>
      <c r="Z7" s="138" t="s">
        <v>429</v>
      </c>
      <c r="AA7" s="138" t="s">
        <v>296</v>
      </c>
      <c r="AB7" s="138" t="s">
        <v>458</v>
      </c>
      <c r="AC7" s="138" t="s">
        <v>352</v>
      </c>
      <c r="AD7" s="138" t="s">
        <v>543</v>
      </c>
      <c r="AE7" s="138" t="s">
        <v>396</v>
      </c>
      <c r="AF7" s="138" t="s">
        <v>690</v>
      </c>
      <c r="AG7" s="138" t="s">
        <v>494</v>
      </c>
      <c r="AH7" s="145" t="s">
        <v>918</v>
      </c>
      <c r="AI7" s="144" t="n">
        <v>5</v>
      </c>
      <c r="AJ7" s="138" t="n">
        <v>6</v>
      </c>
      <c r="AK7" s="138" t="n">
        <v>6</v>
      </c>
      <c r="AL7" s="138" t="n">
        <v>4</v>
      </c>
      <c r="AM7" s="138" t="n">
        <v>0</v>
      </c>
      <c r="AN7" s="138" t="n">
        <v>0</v>
      </c>
      <c r="AO7" s="138" t="n">
        <v>0</v>
      </c>
      <c r="AP7" s="138" t="n">
        <v>0</v>
      </c>
      <c r="AQ7" s="138" t="n">
        <v>0</v>
      </c>
      <c r="AR7" s="138" t="n">
        <v>0</v>
      </c>
      <c r="AS7" s="138" t="n">
        <v>0</v>
      </c>
      <c r="AT7" s="144" t="n">
        <v>6</v>
      </c>
      <c r="AU7" s="138" t="n">
        <v>4</v>
      </c>
      <c r="AV7" s="138" t="n">
        <v>2</v>
      </c>
      <c r="AW7" s="138" t="n">
        <v>0</v>
      </c>
      <c r="AX7" s="138" t="n">
        <v>0</v>
      </c>
      <c r="AY7" s="138" t="n">
        <v>0</v>
      </c>
      <c r="AZ7" s="138" t="n">
        <v>0</v>
      </c>
      <c r="BA7" s="138" t="n">
        <v>0</v>
      </c>
      <c r="BB7" s="138" t="n">
        <v>0</v>
      </c>
      <c r="BC7" s="145" t="n">
        <v>0</v>
      </c>
      <c r="BD7" s="144" t="n">
        <v>3</v>
      </c>
      <c r="BE7" s="138" t="n">
        <v>3</v>
      </c>
      <c r="BF7" s="138" t="n">
        <v>1</v>
      </c>
      <c r="BG7" s="138" t="n">
        <v>0</v>
      </c>
      <c r="BH7" s="138" t="n">
        <v>0</v>
      </c>
      <c r="BI7" s="138" t="n">
        <v>0</v>
      </c>
      <c r="BJ7" s="145" t="n">
        <v>0</v>
      </c>
      <c r="BK7" s="144" t="n">
        <v>6</v>
      </c>
      <c r="BL7" s="138" t="n">
        <v>4</v>
      </c>
      <c r="BM7" s="138" t="n">
        <v>3</v>
      </c>
      <c r="BN7" s="138" t="n">
        <v>0</v>
      </c>
      <c r="BO7" s="138" t="n">
        <v>0</v>
      </c>
      <c r="BP7" s="138" t="n">
        <v>0</v>
      </c>
      <c r="BQ7" s="138" t="n">
        <v>0</v>
      </c>
      <c r="BR7" s="144" t="n">
        <v>0</v>
      </c>
      <c r="BS7" s="138" t="n">
        <v>0</v>
      </c>
      <c r="BT7" s="138" t="n">
        <v>0</v>
      </c>
      <c r="BU7" s="145" t="n">
        <v>0</v>
      </c>
      <c r="BV7" s="138" t="s">
        <v>124</v>
      </c>
      <c r="BW7" s="138" t="s">
        <v>54</v>
      </c>
      <c r="BX7" s="138" t="s">
        <v>901</v>
      </c>
      <c r="BY7" s="148" t="n">
        <v>1</v>
      </c>
      <c r="BZ7" s="148" t="n">
        <v>1</v>
      </c>
      <c r="CA7" s="148" t="n">
        <v>1</v>
      </c>
      <c r="CB7" s="148" t="n">
        <v>-1</v>
      </c>
      <c r="CC7" s="148" t="n">
        <v>1</v>
      </c>
      <c r="CD7" s="148" t="n">
        <v>-1</v>
      </c>
      <c r="CE7" s="148" t="n">
        <v>-1</v>
      </c>
      <c r="CF7" s="148" t="n">
        <v>1</v>
      </c>
      <c r="CG7" s="148" t="n">
        <v>1</v>
      </c>
      <c r="CH7" s="148" t="n">
        <v>-1</v>
      </c>
      <c r="CI7" s="148" t="n">
        <v>-1</v>
      </c>
      <c r="CJ7" s="148" t="n">
        <v>-1</v>
      </c>
      <c r="CK7" s="148" t="n">
        <v>-1</v>
      </c>
      <c r="CL7" s="148" t="n">
        <v>-1</v>
      </c>
      <c r="CM7" s="148" t="n">
        <v>-1</v>
      </c>
      <c r="CN7" s="148" t="n">
        <v>-1</v>
      </c>
      <c r="CO7" s="148" t="n">
        <v>-1</v>
      </c>
      <c r="CP7" s="148" t="n">
        <v>-1</v>
      </c>
      <c r="CQ7" s="148" t="n">
        <v>-1</v>
      </c>
      <c r="CR7" s="148" t="n">
        <v>-1</v>
      </c>
      <c r="CS7" s="149" t="n">
        <v>-1</v>
      </c>
      <c r="CT7" s="138" t="s">
        <v>919</v>
      </c>
      <c r="CU7" s="138" t="n">
        <v>4</v>
      </c>
      <c r="CV7" s="138" t="n">
        <v>3</v>
      </c>
      <c r="CW7" s="138" t="n">
        <v>-4</v>
      </c>
      <c r="CX7" s="138" t="n">
        <v>25</v>
      </c>
      <c r="CY7" s="144" t="s">
        <v>920</v>
      </c>
      <c r="CZ7" s="138" t="s">
        <v>921</v>
      </c>
      <c r="DA7" s="138" t="s">
        <v>905</v>
      </c>
      <c r="DB7" s="138" t="n">
        <v>20</v>
      </c>
      <c r="DC7" s="138" t="s">
        <v>879</v>
      </c>
      <c r="DD7" s="138" t="s">
        <v>922</v>
      </c>
      <c r="DE7" s="138" t="s">
        <v>62</v>
      </c>
      <c r="DF7" s="145"/>
      <c r="DG7" s="145" t="s">
        <v>923</v>
      </c>
    </row>
    <row r="8" customFormat="false" ht="15" hidden="false" customHeight="true" outlineLevel="0" collapsed="false">
      <c r="A8" s="144" t="n">
        <v>6</v>
      </c>
      <c r="B8" s="138" t="n">
        <v>5</v>
      </c>
      <c r="C8" s="138" t="n">
        <v>3</v>
      </c>
      <c r="D8" s="138" t="n">
        <v>3</v>
      </c>
      <c r="E8" s="138" t="n">
        <v>2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45" t="n">
        <v>70</v>
      </c>
      <c r="M8" s="138" t="s">
        <v>924</v>
      </c>
      <c r="N8" s="146" t="n">
        <v>0.75</v>
      </c>
      <c r="O8" s="146" t="n">
        <v>1</v>
      </c>
      <c r="P8" s="146" t="n">
        <v>0</v>
      </c>
      <c r="Q8" s="146" t="n">
        <v>1</v>
      </c>
      <c r="R8" s="146" t="n">
        <v>8</v>
      </c>
      <c r="S8" s="146" t="n">
        <v>4</v>
      </c>
      <c r="T8" s="147" t="n">
        <v>7</v>
      </c>
      <c r="U8" s="144" t="s">
        <v>925</v>
      </c>
      <c r="V8" s="138" t="n">
        <v>1</v>
      </c>
      <c r="W8" s="138" t="n">
        <v>20</v>
      </c>
      <c r="X8" s="144" t="s">
        <v>926</v>
      </c>
      <c r="Y8" s="138" t="s">
        <v>927</v>
      </c>
      <c r="Z8" s="138" t="s">
        <v>254</v>
      </c>
      <c r="AA8" s="138" t="s">
        <v>928</v>
      </c>
      <c r="AB8" s="138" t="s">
        <v>929</v>
      </c>
      <c r="AC8" s="138" t="s">
        <v>930</v>
      </c>
      <c r="AD8" s="138" t="s">
        <v>931</v>
      </c>
      <c r="AE8" s="138" t="s">
        <v>387</v>
      </c>
      <c r="AF8" s="138" t="s">
        <v>399</v>
      </c>
      <c r="AG8" s="138" t="s">
        <v>409</v>
      </c>
      <c r="AH8" s="145" t="s">
        <v>932</v>
      </c>
      <c r="AI8" s="144" t="n">
        <v>6</v>
      </c>
      <c r="AJ8" s="138" t="n">
        <v>6</v>
      </c>
      <c r="AK8" s="138" t="n">
        <v>6</v>
      </c>
      <c r="AL8" s="138" t="n">
        <v>5</v>
      </c>
      <c r="AM8" s="138" t="n">
        <v>3</v>
      </c>
      <c r="AN8" s="138" t="n">
        <v>0</v>
      </c>
      <c r="AO8" s="138" t="n">
        <v>0</v>
      </c>
      <c r="AP8" s="138" t="n">
        <v>0</v>
      </c>
      <c r="AQ8" s="138" t="n">
        <v>0</v>
      </c>
      <c r="AR8" s="138" t="n">
        <v>0</v>
      </c>
      <c r="AS8" s="138" t="n">
        <v>0</v>
      </c>
      <c r="AT8" s="144" t="n">
        <v>7</v>
      </c>
      <c r="AU8" s="138" t="n">
        <v>4</v>
      </c>
      <c r="AV8" s="138" t="n">
        <v>2</v>
      </c>
      <c r="AW8" s="138" t="n">
        <v>1</v>
      </c>
      <c r="AX8" s="138" t="n">
        <v>0</v>
      </c>
      <c r="AY8" s="138" t="n">
        <v>0</v>
      </c>
      <c r="AZ8" s="138" t="n">
        <v>0</v>
      </c>
      <c r="BA8" s="138" t="n">
        <v>0</v>
      </c>
      <c r="BB8" s="138" t="n">
        <v>0</v>
      </c>
      <c r="BC8" s="145" t="n">
        <v>0</v>
      </c>
      <c r="BD8" s="144" t="n">
        <v>3</v>
      </c>
      <c r="BE8" s="138" t="n">
        <v>3</v>
      </c>
      <c r="BF8" s="138" t="n">
        <v>2</v>
      </c>
      <c r="BG8" s="138" t="n">
        <v>0</v>
      </c>
      <c r="BH8" s="138" t="n">
        <v>0</v>
      </c>
      <c r="BI8" s="138" t="n">
        <v>0</v>
      </c>
      <c r="BJ8" s="145" t="n">
        <v>0</v>
      </c>
      <c r="BK8" s="144" t="n">
        <v>6</v>
      </c>
      <c r="BL8" s="138" t="n">
        <v>4</v>
      </c>
      <c r="BM8" s="138" t="n">
        <v>3</v>
      </c>
      <c r="BN8" s="138" t="n">
        <v>0</v>
      </c>
      <c r="BO8" s="138" t="n">
        <v>0</v>
      </c>
      <c r="BP8" s="138" t="n">
        <v>0</v>
      </c>
      <c r="BQ8" s="138" t="n">
        <v>0</v>
      </c>
      <c r="BR8" s="144" t="n">
        <v>1</v>
      </c>
      <c r="BS8" s="138" t="n">
        <v>0</v>
      </c>
      <c r="BT8" s="138" t="n">
        <v>0</v>
      </c>
      <c r="BU8" s="145" t="n">
        <v>0</v>
      </c>
      <c r="BV8" s="138" t="s">
        <v>105</v>
      </c>
      <c r="BW8" s="138" t="s">
        <v>60</v>
      </c>
      <c r="BX8" s="138" t="s">
        <v>53</v>
      </c>
      <c r="BY8" s="148" t="n">
        <v>-1</v>
      </c>
      <c r="BZ8" s="148" t="n">
        <v>-1</v>
      </c>
      <c r="CA8" s="148" t="n">
        <v>1</v>
      </c>
      <c r="CB8" s="148" t="n">
        <v>1</v>
      </c>
      <c r="CC8" s="148" t="n">
        <v>-1</v>
      </c>
      <c r="CD8" s="148" t="n">
        <v>1</v>
      </c>
      <c r="CE8" s="148" t="n">
        <v>1</v>
      </c>
      <c r="CF8" s="148" t="n">
        <v>-1</v>
      </c>
      <c r="CG8" s="148" t="n">
        <v>1</v>
      </c>
      <c r="CH8" s="148" t="n">
        <v>1</v>
      </c>
      <c r="CI8" s="148" t="n">
        <v>1</v>
      </c>
      <c r="CJ8" s="148" t="n">
        <v>-1</v>
      </c>
      <c r="CK8" s="148" t="n">
        <v>-1</v>
      </c>
      <c r="CL8" s="148" t="n">
        <v>-1</v>
      </c>
      <c r="CM8" s="148" t="n">
        <v>-1</v>
      </c>
      <c r="CN8" s="148" t="n">
        <v>-1</v>
      </c>
      <c r="CO8" s="148" t="n">
        <v>-1</v>
      </c>
      <c r="CP8" s="148" t="n">
        <v>-1</v>
      </c>
      <c r="CQ8" s="148" t="n">
        <v>-1</v>
      </c>
      <c r="CR8" s="148" t="n">
        <v>-1</v>
      </c>
      <c r="CS8" s="149" t="n">
        <v>-1</v>
      </c>
      <c r="CT8" s="138" t="s">
        <v>933</v>
      </c>
      <c r="CU8" s="138" t="n">
        <v>5</v>
      </c>
      <c r="CV8" s="138" t="n">
        <v>2</v>
      </c>
      <c r="CW8" s="138" t="n">
        <v>-5</v>
      </c>
      <c r="CX8" s="138" t="n">
        <v>30</v>
      </c>
      <c r="CY8" s="144" t="s">
        <v>934</v>
      </c>
      <c r="CZ8" s="138" t="s">
        <v>935</v>
      </c>
      <c r="DA8" s="138" t="s">
        <v>905</v>
      </c>
      <c r="DB8" s="138" t="n">
        <v>20</v>
      </c>
      <c r="DC8" s="138" t="s">
        <v>879</v>
      </c>
      <c r="DD8" s="138" t="s">
        <v>62</v>
      </c>
      <c r="DE8" s="138" t="s">
        <v>62</v>
      </c>
      <c r="DF8" s="145"/>
      <c r="DG8" s="145" t="s">
        <v>936</v>
      </c>
    </row>
    <row r="9" customFormat="false" ht="15" hidden="false" customHeight="false" outlineLevel="0" collapsed="false">
      <c r="A9" s="144" t="n">
        <v>7</v>
      </c>
      <c r="B9" s="138" t="n">
        <v>6</v>
      </c>
      <c r="C9" s="138" t="n">
        <v>4</v>
      </c>
      <c r="D9" s="138" t="n">
        <v>3</v>
      </c>
      <c r="E9" s="138" t="n">
        <v>2</v>
      </c>
      <c r="F9" s="138" t="n">
        <v>1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45" t="n">
        <v>80</v>
      </c>
      <c r="M9" s="138" t="s">
        <v>937</v>
      </c>
      <c r="N9" s="146" t="n">
        <v>0.75</v>
      </c>
      <c r="O9" s="146" t="n">
        <v>0</v>
      </c>
      <c r="P9" s="146" t="n">
        <v>1</v>
      </c>
      <c r="Q9" s="146" t="n">
        <v>0</v>
      </c>
      <c r="R9" s="146" t="n">
        <v>6</v>
      </c>
      <c r="S9" s="146" t="n">
        <v>8</v>
      </c>
      <c r="T9" s="147" t="n">
        <v>8</v>
      </c>
      <c r="U9" s="144" t="s">
        <v>938</v>
      </c>
      <c r="V9" s="138" t="n">
        <v>0</v>
      </c>
      <c r="W9" s="138" t="n">
        <v>30</v>
      </c>
      <c r="X9" s="144" t="s">
        <v>939</v>
      </c>
      <c r="Y9" s="138" t="s">
        <v>631</v>
      </c>
      <c r="Z9" s="138" t="s">
        <v>442</v>
      </c>
      <c r="AA9" s="138" t="s">
        <v>251</v>
      </c>
      <c r="AB9" s="138" t="s">
        <v>469</v>
      </c>
      <c r="AC9" s="138" t="s">
        <v>644</v>
      </c>
      <c r="AD9" s="138" t="s">
        <v>472</v>
      </c>
      <c r="AE9" s="138" t="s">
        <v>398</v>
      </c>
      <c r="AF9" s="138" t="s">
        <v>546</v>
      </c>
      <c r="AG9" s="138" t="s">
        <v>494</v>
      </c>
      <c r="AH9" s="145" t="s">
        <v>940</v>
      </c>
      <c r="AI9" s="144" t="n">
        <v>7</v>
      </c>
      <c r="AJ9" s="138" t="n">
        <v>6</v>
      </c>
      <c r="AK9" s="138" t="n">
        <v>6</v>
      </c>
      <c r="AL9" s="138" t="n">
        <v>6</v>
      </c>
      <c r="AM9" s="138" t="n">
        <v>4</v>
      </c>
      <c r="AN9" s="138" t="n">
        <v>0</v>
      </c>
      <c r="AO9" s="138" t="n">
        <v>0</v>
      </c>
      <c r="AP9" s="138" t="n">
        <v>0</v>
      </c>
      <c r="AQ9" s="138" t="n">
        <v>0</v>
      </c>
      <c r="AR9" s="138" t="n">
        <v>0</v>
      </c>
      <c r="AS9" s="138" t="n">
        <v>0</v>
      </c>
      <c r="AT9" s="144" t="n">
        <v>7</v>
      </c>
      <c r="AU9" s="138" t="n">
        <v>5</v>
      </c>
      <c r="AV9" s="138" t="n">
        <v>3</v>
      </c>
      <c r="AW9" s="138" t="n">
        <v>2</v>
      </c>
      <c r="AX9" s="138" t="n">
        <v>0</v>
      </c>
      <c r="AY9" s="138" t="n">
        <v>0</v>
      </c>
      <c r="AZ9" s="138" t="n">
        <v>0</v>
      </c>
      <c r="BA9" s="138" t="n">
        <v>0</v>
      </c>
      <c r="BB9" s="138" t="n">
        <v>0</v>
      </c>
      <c r="BC9" s="145" t="n">
        <v>0</v>
      </c>
      <c r="BD9" s="144" t="n">
        <v>3</v>
      </c>
      <c r="BE9" s="138" t="n">
        <v>3</v>
      </c>
      <c r="BF9" s="138" t="n">
        <v>2</v>
      </c>
      <c r="BG9" s="138" t="n">
        <v>0</v>
      </c>
      <c r="BH9" s="138" t="n">
        <v>0</v>
      </c>
      <c r="BI9" s="138" t="n">
        <v>0</v>
      </c>
      <c r="BJ9" s="145" t="n">
        <v>0</v>
      </c>
      <c r="BK9" s="144" t="n">
        <v>6</v>
      </c>
      <c r="BL9" s="138" t="n">
        <v>4</v>
      </c>
      <c r="BM9" s="138" t="n">
        <v>4</v>
      </c>
      <c r="BN9" s="138" t="n">
        <v>2</v>
      </c>
      <c r="BO9" s="138" t="n">
        <v>0</v>
      </c>
      <c r="BP9" s="138" t="n">
        <v>0</v>
      </c>
      <c r="BQ9" s="138" t="n">
        <v>0</v>
      </c>
      <c r="BR9" s="144" t="n">
        <v>1</v>
      </c>
      <c r="BS9" s="138" t="n">
        <v>0</v>
      </c>
      <c r="BT9" s="138" t="n">
        <v>0</v>
      </c>
      <c r="BU9" s="145" t="n">
        <v>0</v>
      </c>
      <c r="BV9" s="138" t="s">
        <v>941</v>
      </c>
      <c r="BW9" s="138" t="s">
        <v>63</v>
      </c>
      <c r="BX9" s="138" t="s">
        <v>53</v>
      </c>
      <c r="BY9" s="148" t="n">
        <v>1</v>
      </c>
      <c r="BZ9" s="148" t="n">
        <v>1</v>
      </c>
      <c r="CA9" s="148" t="n">
        <v>1</v>
      </c>
      <c r="CB9" s="148" t="n">
        <v>1</v>
      </c>
      <c r="CC9" s="148" t="n">
        <v>1</v>
      </c>
      <c r="CD9" s="148" t="n">
        <v>1</v>
      </c>
      <c r="CE9" s="148" t="n">
        <v>1</v>
      </c>
      <c r="CF9" s="148" t="n">
        <v>1</v>
      </c>
      <c r="CG9" s="148" t="n">
        <v>1</v>
      </c>
      <c r="CH9" s="148" t="n">
        <v>1</v>
      </c>
      <c r="CI9" s="148" t="n">
        <v>1</v>
      </c>
      <c r="CJ9" s="148" t="n">
        <v>-1</v>
      </c>
      <c r="CK9" s="148" t="n">
        <v>-1</v>
      </c>
      <c r="CL9" s="148" t="n">
        <v>-1</v>
      </c>
      <c r="CM9" s="148" t="n">
        <v>-1</v>
      </c>
      <c r="CN9" s="148" t="n">
        <v>-1</v>
      </c>
      <c r="CO9" s="148" t="n">
        <v>-1</v>
      </c>
      <c r="CP9" s="148" t="n">
        <v>-1</v>
      </c>
      <c r="CQ9" s="148" t="n">
        <v>-1</v>
      </c>
      <c r="CR9" s="148" t="n">
        <v>-1</v>
      </c>
      <c r="CS9" s="149" t="n">
        <v>-1</v>
      </c>
      <c r="CT9" s="138" t="s">
        <v>942</v>
      </c>
      <c r="CU9" s="138" t="n">
        <v>5</v>
      </c>
      <c r="CV9" s="138" t="n">
        <v>3</v>
      </c>
      <c r="CW9" s="138" t="n">
        <v>-4</v>
      </c>
      <c r="CX9" s="138" t="n">
        <v>25</v>
      </c>
      <c r="CY9" s="144" t="s">
        <v>943</v>
      </c>
      <c r="CZ9" s="138" t="s">
        <v>904</v>
      </c>
      <c r="DA9" s="138" t="s">
        <v>905</v>
      </c>
      <c r="DB9" s="138" t="n">
        <v>20</v>
      </c>
      <c r="DC9" s="138" t="s">
        <v>879</v>
      </c>
      <c r="DD9" s="138" t="s">
        <v>922</v>
      </c>
      <c r="DE9" s="138" t="s">
        <v>62</v>
      </c>
      <c r="DF9" s="145"/>
      <c r="DG9" s="145" t="s">
        <v>944</v>
      </c>
    </row>
    <row r="10" customFormat="false" ht="15" hidden="false" customHeight="false" outlineLevel="0" collapsed="false">
      <c r="A10" s="144" t="n">
        <v>8</v>
      </c>
      <c r="B10" s="138" t="n">
        <v>6</v>
      </c>
      <c r="C10" s="138" t="n">
        <v>4</v>
      </c>
      <c r="D10" s="138" t="n">
        <v>3</v>
      </c>
      <c r="E10" s="138" t="n">
        <v>3</v>
      </c>
      <c r="F10" s="138" t="n">
        <v>2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45" t="n">
        <v>90</v>
      </c>
      <c r="M10" s="138" t="s">
        <v>767</v>
      </c>
      <c r="N10" s="146" t="n">
        <v>0.75</v>
      </c>
      <c r="O10" s="146" t="n">
        <v>0</v>
      </c>
      <c r="P10" s="146" t="n">
        <v>1</v>
      </c>
      <c r="Q10" s="146" t="n">
        <v>1</v>
      </c>
      <c r="R10" s="146" t="n">
        <v>6</v>
      </c>
      <c r="S10" s="146" t="n">
        <v>4</v>
      </c>
      <c r="T10" s="147" t="n">
        <v>9</v>
      </c>
      <c r="U10" s="144" t="s">
        <v>945</v>
      </c>
      <c r="V10" s="138" t="n">
        <v>0</v>
      </c>
      <c r="W10" s="138" t="n">
        <v>30</v>
      </c>
      <c r="X10" s="144" t="s">
        <v>946</v>
      </c>
      <c r="Y10" s="138" t="s">
        <v>778</v>
      </c>
      <c r="Z10" s="138" t="s">
        <v>258</v>
      </c>
      <c r="AA10" s="138" t="s">
        <v>947</v>
      </c>
      <c r="AB10" s="138" t="s">
        <v>948</v>
      </c>
      <c r="AC10" s="138" t="s">
        <v>783</v>
      </c>
      <c r="AD10" s="138" t="s">
        <v>360</v>
      </c>
      <c r="AE10" s="138" t="s">
        <v>386</v>
      </c>
      <c r="AF10" s="138" t="s">
        <v>402</v>
      </c>
      <c r="AG10" s="138" t="s">
        <v>409</v>
      </c>
      <c r="AH10" s="145" t="s">
        <v>949</v>
      </c>
      <c r="AI10" s="144" t="n">
        <v>8</v>
      </c>
      <c r="AJ10" s="138" t="n">
        <v>6</v>
      </c>
      <c r="AK10" s="138" t="n">
        <v>6</v>
      </c>
      <c r="AL10" s="138" t="n">
        <v>6</v>
      </c>
      <c r="AM10" s="138" t="n">
        <v>5</v>
      </c>
      <c r="AN10" s="138" t="n">
        <v>3</v>
      </c>
      <c r="AO10" s="138" t="n">
        <v>0</v>
      </c>
      <c r="AP10" s="138" t="n">
        <v>0</v>
      </c>
      <c r="AQ10" s="138" t="n">
        <v>0</v>
      </c>
      <c r="AR10" s="138" t="n">
        <v>0</v>
      </c>
      <c r="AS10" s="138" t="n">
        <v>0</v>
      </c>
      <c r="AT10" s="144" t="n">
        <v>8</v>
      </c>
      <c r="AU10" s="138" t="n">
        <v>5</v>
      </c>
      <c r="AV10" s="138" t="n">
        <v>3</v>
      </c>
      <c r="AW10" s="138" t="n">
        <v>2</v>
      </c>
      <c r="AX10" s="138" t="n">
        <v>1</v>
      </c>
      <c r="AY10" s="138" t="n">
        <v>0</v>
      </c>
      <c r="AZ10" s="138" t="n">
        <v>0</v>
      </c>
      <c r="BA10" s="138" t="n">
        <v>0</v>
      </c>
      <c r="BB10" s="138" t="n">
        <v>0</v>
      </c>
      <c r="BC10" s="145" t="n">
        <v>0</v>
      </c>
      <c r="BD10" s="144" t="n">
        <v>3</v>
      </c>
      <c r="BE10" s="138" t="n">
        <v>3</v>
      </c>
      <c r="BF10" s="138" t="n">
        <v>3</v>
      </c>
      <c r="BG10" s="138" t="n">
        <v>1</v>
      </c>
      <c r="BH10" s="138" t="n">
        <v>0</v>
      </c>
      <c r="BI10" s="138" t="n">
        <v>0</v>
      </c>
      <c r="BJ10" s="145" t="n">
        <v>0</v>
      </c>
      <c r="BK10" s="144" t="n">
        <v>6</v>
      </c>
      <c r="BL10" s="138" t="n">
        <v>4</v>
      </c>
      <c r="BM10" s="138" t="n">
        <v>4</v>
      </c>
      <c r="BN10" s="138" t="n">
        <v>3</v>
      </c>
      <c r="BO10" s="138" t="n">
        <v>0</v>
      </c>
      <c r="BP10" s="138" t="n">
        <v>0</v>
      </c>
      <c r="BQ10" s="138" t="n">
        <v>0</v>
      </c>
      <c r="BR10" s="144" t="n">
        <v>1</v>
      </c>
      <c r="BS10" s="138" t="n">
        <v>0</v>
      </c>
      <c r="BT10" s="138" t="n">
        <v>0</v>
      </c>
      <c r="BU10" s="145" t="n">
        <v>0</v>
      </c>
      <c r="BV10" s="138" t="s">
        <v>950</v>
      </c>
      <c r="BW10" s="138" t="s">
        <v>63</v>
      </c>
      <c r="BX10" s="138" t="s">
        <v>53</v>
      </c>
      <c r="BY10" s="148" t="n">
        <v>0</v>
      </c>
      <c r="BZ10" s="148" t="n">
        <v>0</v>
      </c>
      <c r="CA10" s="148" t="n">
        <v>0</v>
      </c>
      <c r="CB10" s="148" t="n">
        <v>0</v>
      </c>
      <c r="CC10" s="148" t="n">
        <v>0</v>
      </c>
      <c r="CD10" s="148" t="n">
        <v>0</v>
      </c>
      <c r="CE10" s="148" t="n">
        <v>0</v>
      </c>
      <c r="CF10" s="148" t="n">
        <v>1</v>
      </c>
      <c r="CG10" s="148" t="n">
        <v>1</v>
      </c>
      <c r="CH10" s="148" t="n">
        <v>0</v>
      </c>
      <c r="CI10" s="148" t="n">
        <v>0</v>
      </c>
      <c r="CJ10" s="148" t="n">
        <v>0</v>
      </c>
      <c r="CK10" s="148" t="n">
        <v>0</v>
      </c>
      <c r="CL10" s="148" t="n">
        <v>0</v>
      </c>
      <c r="CM10" s="148" t="n">
        <v>0</v>
      </c>
      <c r="CN10" s="148" t="n">
        <v>0</v>
      </c>
      <c r="CO10" s="148" t="n">
        <v>0</v>
      </c>
      <c r="CP10" s="148" t="n">
        <v>0</v>
      </c>
      <c r="CQ10" s="148" t="n">
        <v>0</v>
      </c>
      <c r="CR10" s="148" t="n">
        <v>0</v>
      </c>
      <c r="CS10" s="149" t="n">
        <v>0</v>
      </c>
      <c r="CT10" s="138" t="s">
        <v>951</v>
      </c>
      <c r="CU10" s="138" t="n">
        <v>6</v>
      </c>
      <c r="CV10" s="138" t="n">
        <v>0</v>
      </c>
      <c r="CW10" s="138" t="n">
        <v>-7</v>
      </c>
      <c r="CX10" s="138" t="n">
        <v>40</v>
      </c>
      <c r="CY10" s="144" t="s">
        <v>952</v>
      </c>
      <c r="CZ10" s="138" t="s">
        <v>935</v>
      </c>
      <c r="DA10" s="138" t="s">
        <v>878</v>
      </c>
      <c r="DB10" s="138" t="n">
        <v>20</v>
      </c>
      <c r="DC10" s="138" t="n">
        <v>10</v>
      </c>
      <c r="DD10" s="138" t="s">
        <v>62</v>
      </c>
      <c r="DE10" s="138" t="s">
        <v>62</v>
      </c>
      <c r="DF10" s="145" t="n">
        <v>10</v>
      </c>
      <c r="DG10" s="145" t="s">
        <v>953</v>
      </c>
    </row>
    <row r="11" customFormat="false" ht="15" hidden="false" customHeight="false" outlineLevel="0" collapsed="false">
      <c r="A11" s="144" t="n">
        <v>9</v>
      </c>
      <c r="B11" s="138" t="n">
        <v>6</v>
      </c>
      <c r="C11" s="138" t="n">
        <v>4</v>
      </c>
      <c r="D11" s="138" t="n">
        <v>4</v>
      </c>
      <c r="E11" s="138" t="n">
        <v>3</v>
      </c>
      <c r="F11" s="138" t="n">
        <v>2</v>
      </c>
      <c r="G11" s="138" t="n">
        <v>1</v>
      </c>
      <c r="H11" s="138" t="n">
        <v>0</v>
      </c>
      <c r="I11" s="138" t="n">
        <v>0</v>
      </c>
      <c r="J11" s="138" t="n">
        <v>0</v>
      </c>
      <c r="K11" s="138" t="n">
        <v>0</v>
      </c>
      <c r="L11" s="145" t="n">
        <v>100</v>
      </c>
      <c r="M11" s="138" t="s">
        <v>500</v>
      </c>
      <c r="N11" s="146" t="n">
        <v>0.5</v>
      </c>
      <c r="O11" s="146" t="n">
        <v>0</v>
      </c>
      <c r="P11" s="146" t="n">
        <v>0</v>
      </c>
      <c r="Q11" s="146" t="n">
        <v>1</v>
      </c>
      <c r="R11" s="146" t="n">
        <v>4</v>
      </c>
      <c r="S11" s="146" t="n">
        <v>2</v>
      </c>
      <c r="T11" s="147" t="n">
        <v>10</v>
      </c>
      <c r="U11" s="144" t="s">
        <v>954</v>
      </c>
      <c r="V11" s="138" t="n">
        <v>0</v>
      </c>
      <c r="W11" s="138" t="n">
        <v>30</v>
      </c>
      <c r="X11" s="144" t="s">
        <v>955</v>
      </c>
      <c r="Y11" s="138" t="s">
        <v>223</v>
      </c>
      <c r="Z11" s="138" t="s">
        <v>246</v>
      </c>
      <c r="AA11" s="138" t="s">
        <v>246</v>
      </c>
      <c r="AB11" s="138" t="s">
        <v>328</v>
      </c>
      <c r="AC11" s="138" t="s">
        <v>345</v>
      </c>
      <c r="AD11" s="138" t="s">
        <v>113</v>
      </c>
      <c r="AE11" s="138" t="s">
        <v>956</v>
      </c>
      <c r="AF11" s="138" t="s">
        <v>391</v>
      </c>
      <c r="AG11" s="138" t="s">
        <v>411</v>
      </c>
      <c r="AH11" s="145" t="s">
        <v>957</v>
      </c>
      <c r="AI11" s="144" t="n">
        <v>9</v>
      </c>
      <c r="AJ11" s="138" t="n">
        <v>6</v>
      </c>
      <c r="AK11" s="138" t="n">
        <v>6</v>
      </c>
      <c r="AL11" s="138" t="n">
        <v>6</v>
      </c>
      <c r="AM11" s="138" t="n">
        <v>6</v>
      </c>
      <c r="AN11" s="138" t="n">
        <v>4</v>
      </c>
      <c r="AO11" s="138" t="n">
        <v>0</v>
      </c>
      <c r="AP11" s="138" t="n">
        <v>0</v>
      </c>
      <c r="AQ11" s="138" t="n">
        <v>0</v>
      </c>
      <c r="AR11" s="138" t="n">
        <v>0</v>
      </c>
      <c r="AS11" s="138" t="n">
        <v>0</v>
      </c>
      <c r="AT11" s="144" t="n">
        <v>8</v>
      </c>
      <c r="AU11" s="138" t="n">
        <v>5</v>
      </c>
      <c r="AV11" s="138" t="n">
        <v>4</v>
      </c>
      <c r="AW11" s="138" t="n">
        <v>3</v>
      </c>
      <c r="AX11" s="138" t="n">
        <v>2</v>
      </c>
      <c r="AY11" s="138" t="n">
        <v>0</v>
      </c>
      <c r="AZ11" s="138" t="n">
        <v>0</v>
      </c>
      <c r="BA11" s="138" t="n">
        <v>0</v>
      </c>
      <c r="BB11" s="138" t="n">
        <v>0</v>
      </c>
      <c r="BC11" s="145" t="n">
        <v>0</v>
      </c>
      <c r="BD11" s="144" t="n">
        <v>3</v>
      </c>
      <c r="BE11" s="138" t="n">
        <v>3</v>
      </c>
      <c r="BF11" s="138" t="n">
        <v>3</v>
      </c>
      <c r="BG11" s="138" t="n">
        <v>2</v>
      </c>
      <c r="BH11" s="138" t="n">
        <v>0</v>
      </c>
      <c r="BI11" s="138" t="n">
        <v>0</v>
      </c>
      <c r="BJ11" s="145" t="n">
        <v>0</v>
      </c>
      <c r="BK11" s="144" t="n">
        <v>6</v>
      </c>
      <c r="BL11" s="138" t="n">
        <v>4</v>
      </c>
      <c r="BM11" s="138" t="n">
        <v>4</v>
      </c>
      <c r="BN11" s="138" t="n">
        <v>3</v>
      </c>
      <c r="BO11" s="138" t="n">
        <v>0</v>
      </c>
      <c r="BP11" s="138" t="n">
        <v>0</v>
      </c>
      <c r="BQ11" s="138" t="n">
        <v>0</v>
      </c>
      <c r="BR11" s="144" t="n">
        <v>1</v>
      </c>
      <c r="BS11" s="138" t="n">
        <v>0</v>
      </c>
      <c r="BT11" s="138" t="n">
        <v>0</v>
      </c>
      <c r="BU11" s="145" t="n">
        <v>0</v>
      </c>
      <c r="BV11" s="138" t="s">
        <v>109</v>
      </c>
      <c r="BW11" s="138" t="s">
        <v>74</v>
      </c>
      <c r="BX11" s="138" t="s">
        <v>53</v>
      </c>
      <c r="BY11" s="148" t="n">
        <v>-1</v>
      </c>
      <c r="BZ11" s="148" t="n">
        <v>-1</v>
      </c>
      <c r="CA11" s="148" t="n">
        <v>-1</v>
      </c>
      <c r="CB11" s="148" t="n">
        <v>1</v>
      </c>
      <c r="CC11" s="148" t="n">
        <v>1</v>
      </c>
      <c r="CD11" s="148" t="n">
        <v>1</v>
      </c>
      <c r="CE11" s="148" t="n">
        <v>-1</v>
      </c>
      <c r="CF11" s="148" t="n">
        <v>1</v>
      </c>
      <c r="CG11" s="148" t="n">
        <v>1</v>
      </c>
      <c r="CH11" s="148" t="n">
        <v>-1</v>
      </c>
      <c r="CI11" s="148" t="n">
        <v>-1</v>
      </c>
      <c r="CJ11" s="148" t="n">
        <v>-1</v>
      </c>
      <c r="CK11" s="148" t="n">
        <v>-1</v>
      </c>
      <c r="CL11" s="148" t="n">
        <v>-1</v>
      </c>
      <c r="CM11" s="148" t="n">
        <v>-1</v>
      </c>
      <c r="CN11" s="148" t="n">
        <v>-1</v>
      </c>
      <c r="CO11" s="148" t="n">
        <v>-1</v>
      </c>
      <c r="CP11" s="148" t="n">
        <v>-1</v>
      </c>
      <c r="CQ11" s="148" t="n">
        <v>-1</v>
      </c>
      <c r="CR11" s="148" t="n">
        <v>-1</v>
      </c>
      <c r="CS11" s="149" t="n">
        <v>-1</v>
      </c>
      <c r="CT11" s="138" t="s">
        <v>958</v>
      </c>
      <c r="CU11" s="138" t="n">
        <v>6</v>
      </c>
      <c r="CV11" s="138" t="n">
        <v>1</v>
      </c>
      <c r="CW11" s="138" t="n">
        <v>-6</v>
      </c>
      <c r="CX11" s="138" t="n">
        <v>35</v>
      </c>
      <c r="CY11" s="144" t="s">
        <v>959</v>
      </c>
      <c r="CZ11" s="138" t="n">
        <v>1</v>
      </c>
      <c r="DA11" s="138" t="s">
        <v>878</v>
      </c>
      <c r="DB11" s="138" t="n">
        <v>20</v>
      </c>
      <c r="DC11" s="138" t="n">
        <v>10</v>
      </c>
      <c r="DD11" s="138" t="s">
        <v>62</v>
      </c>
      <c r="DE11" s="138" t="s">
        <v>59</v>
      </c>
      <c r="DF11" s="145" t="n">
        <v>0</v>
      </c>
      <c r="DG11" s="145" t="s">
        <v>960</v>
      </c>
    </row>
    <row r="12" customFormat="false" ht="15" hidden="false" customHeight="false" outlineLevel="0" collapsed="false">
      <c r="A12" s="144" t="n">
        <v>10</v>
      </c>
      <c r="B12" s="138" t="n">
        <v>6</v>
      </c>
      <c r="C12" s="138" t="n">
        <v>4</v>
      </c>
      <c r="D12" s="138" t="n">
        <v>4</v>
      </c>
      <c r="E12" s="138" t="n">
        <v>3</v>
      </c>
      <c r="F12" s="138" t="n">
        <v>3</v>
      </c>
      <c r="G12" s="138" t="n">
        <v>2</v>
      </c>
      <c r="H12" s="138" t="n">
        <v>0</v>
      </c>
      <c r="I12" s="138" t="n">
        <v>0</v>
      </c>
      <c r="J12" s="138" t="n">
        <v>0</v>
      </c>
      <c r="K12" s="138" t="n">
        <v>0</v>
      </c>
      <c r="L12" s="145" t="n">
        <v>115</v>
      </c>
      <c r="M12" s="138" t="s">
        <v>34</v>
      </c>
      <c r="N12" s="146" t="n">
        <v>0.5</v>
      </c>
      <c r="O12" s="146" t="n">
        <v>0</v>
      </c>
      <c r="P12" s="146" t="n">
        <v>0</v>
      </c>
      <c r="Q12" s="146" t="n">
        <v>1</v>
      </c>
      <c r="R12" s="146" t="n">
        <v>4</v>
      </c>
      <c r="S12" s="146" t="n">
        <v>2</v>
      </c>
      <c r="T12" s="147" t="n">
        <v>11</v>
      </c>
      <c r="U12" s="144" t="s">
        <v>961</v>
      </c>
      <c r="V12" s="138" t="n">
        <v>0</v>
      </c>
      <c r="W12" s="138" t="n">
        <v>30</v>
      </c>
      <c r="X12" s="144" t="s">
        <v>962</v>
      </c>
      <c r="Y12" s="138" t="s">
        <v>595</v>
      </c>
      <c r="Z12" s="138" t="s">
        <v>582</v>
      </c>
      <c r="AA12" s="138" t="s">
        <v>589</v>
      </c>
      <c r="AB12" s="138" t="s">
        <v>316</v>
      </c>
      <c r="AC12" s="138" t="s">
        <v>346</v>
      </c>
      <c r="AD12" s="138" t="s">
        <v>365</v>
      </c>
      <c r="AE12" s="138" t="s">
        <v>578</v>
      </c>
      <c r="AF12" s="138" t="s">
        <v>394</v>
      </c>
      <c r="AG12" s="138" t="s">
        <v>496</v>
      </c>
      <c r="AH12" s="145" t="s">
        <v>963</v>
      </c>
      <c r="AI12" s="144" t="n">
        <v>10</v>
      </c>
      <c r="AJ12" s="138" t="n">
        <v>6</v>
      </c>
      <c r="AK12" s="138" t="n">
        <v>6</v>
      </c>
      <c r="AL12" s="138" t="n">
        <v>6</v>
      </c>
      <c r="AM12" s="138" t="n">
        <v>6</v>
      </c>
      <c r="AN12" s="138" t="n">
        <v>5</v>
      </c>
      <c r="AO12" s="138" t="n">
        <v>3</v>
      </c>
      <c r="AP12" s="138" t="n">
        <v>0</v>
      </c>
      <c r="AQ12" s="138" t="n">
        <v>0</v>
      </c>
      <c r="AR12" s="138" t="n">
        <v>0</v>
      </c>
      <c r="AS12" s="138" t="n">
        <v>0</v>
      </c>
      <c r="AT12" s="144" t="n">
        <v>9</v>
      </c>
      <c r="AU12" s="138" t="n">
        <v>5</v>
      </c>
      <c r="AV12" s="138" t="n">
        <v>4</v>
      </c>
      <c r="AW12" s="138" t="n">
        <v>3</v>
      </c>
      <c r="AX12" s="138" t="n">
        <v>2</v>
      </c>
      <c r="AY12" s="138" t="n">
        <v>1</v>
      </c>
      <c r="AZ12" s="138" t="n">
        <v>0</v>
      </c>
      <c r="BA12" s="138" t="n">
        <v>0</v>
      </c>
      <c r="BB12" s="138" t="n">
        <v>0</v>
      </c>
      <c r="BC12" s="145" t="n">
        <v>0</v>
      </c>
      <c r="BD12" s="144" t="n">
        <v>3</v>
      </c>
      <c r="BE12" s="138" t="n">
        <v>3</v>
      </c>
      <c r="BF12" s="138" t="n">
        <v>3</v>
      </c>
      <c r="BG12" s="138" t="n">
        <v>2</v>
      </c>
      <c r="BH12" s="138" t="n">
        <v>0</v>
      </c>
      <c r="BI12" s="138" t="n">
        <v>0</v>
      </c>
      <c r="BJ12" s="145" t="n">
        <v>0</v>
      </c>
      <c r="BK12" s="144" t="n">
        <v>6</v>
      </c>
      <c r="BL12" s="138" t="n">
        <v>4</v>
      </c>
      <c r="BM12" s="138" t="n">
        <v>4</v>
      </c>
      <c r="BN12" s="138" t="n">
        <v>4</v>
      </c>
      <c r="BO12" s="138" t="n">
        <v>2</v>
      </c>
      <c r="BP12" s="138" t="n">
        <v>0</v>
      </c>
      <c r="BQ12" s="138" t="n">
        <v>0</v>
      </c>
      <c r="BR12" s="144" t="n">
        <v>1</v>
      </c>
      <c r="BS12" s="138" t="n">
        <v>1</v>
      </c>
      <c r="BT12" s="138" t="n">
        <v>0</v>
      </c>
      <c r="BU12" s="145" t="n">
        <v>0</v>
      </c>
      <c r="BV12" s="138" t="s">
        <v>964</v>
      </c>
      <c r="BW12" s="138" t="s">
        <v>63</v>
      </c>
      <c r="BX12" s="138" t="s">
        <v>53</v>
      </c>
      <c r="BY12" s="148" t="n">
        <v>-1</v>
      </c>
      <c r="BZ12" s="148" t="n">
        <v>-1</v>
      </c>
      <c r="CA12" s="148" t="n">
        <v>-1</v>
      </c>
      <c r="CB12" s="148" t="n">
        <v>-1</v>
      </c>
      <c r="CC12" s="148" t="n">
        <v>-1</v>
      </c>
      <c r="CD12" s="148" t="n">
        <v>-1</v>
      </c>
      <c r="CE12" s="148" t="n">
        <v>-1</v>
      </c>
      <c r="CF12" s="148" t="n">
        <v>1</v>
      </c>
      <c r="CG12" s="148" t="n">
        <v>-1</v>
      </c>
      <c r="CH12" s="148" t="n">
        <v>-1</v>
      </c>
      <c r="CI12" s="148" t="n">
        <v>-1</v>
      </c>
      <c r="CJ12" s="148" t="n">
        <v>-1</v>
      </c>
      <c r="CK12" s="148" t="n">
        <v>-1</v>
      </c>
      <c r="CL12" s="148" t="n">
        <v>-1</v>
      </c>
      <c r="CM12" s="148" t="n">
        <v>-1</v>
      </c>
      <c r="CN12" s="148" t="n">
        <v>-1</v>
      </c>
      <c r="CO12" s="148" t="n">
        <v>-1</v>
      </c>
      <c r="CP12" s="148" t="n">
        <v>-1</v>
      </c>
      <c r="CQ12" s="148" t="n">
        <v>-1</v>
      </c>
      <c r="CR12" s="148" t="n">
        <v>-1</v>
      </c>
      <c r="CS12" s="149" t="n">
        <v>-1</v>
      </c>
      <c r="CT12" s="138" t="s">
        <v>965</v>
      </c>
      <c r="CU12" s="138" t="n">
        <v>7</v>
      </c>
      <c r="CV12" s="138" t="n">
        <v>0</v>
      </c>
      <c r="CW12" s="138" t="n">
        <v>-7</v>
      </c>
      <c r="CX12" s="138" t="n">
        <v>40</v>
      </c>
      <c r="CY12" s="144" t="s">
        <v>966</v>
      </c>
      <c r="CZ12" s="138" t="s">
        <v>904</v>
      </c>
      <c r="DA12" s="138" t="s">
        <v>905</v>
      </c>
      <c r="DB12" s="138" t="n">
        <v>20</v>
      </c>
      <c r="DC12" s="138" t="n">
        <v>110</v>
      </c>
      <c r="DD12" s="138" t="s">
        <v>922</v>
      </c>
      <c r="DE12" s="138" t="s">
        <v>59</v>
      </c>
      <c r="DF12" s="145" t="n">
        <v>4</v>
      </c>
      <c r="DG12" s="145" t="s">
        <v>967</v>
      </c>
    </row>
    <row r="13" customFormat="false" ht="15" hidden="false" customHeight="false" outlineLevel="0" collapsed="false">
      <c r="A13" s="144" t="n">
        <v>11</v>
      </c>
      <c r="B13" s="138" t="n">
        <v>6</v>
      </c>
      <c r="C13" s="138" t="n">
        <v>5</v>
      </c>
      <c r="D13" s="138" t="n">
        <v>4</v>
      </c>
      <c r="E13" s="138" t="n">
        <v>4</v>
      </c>
      <c r="F13" s="138" t="n">
        <v>3</v>
      </c>
      <c r="G13" s="138" t="n">
        <v>2</v>
      </c>
      <c r="H13" s="138" t="n">
        <v>1</v>
      </c>
      <c r="I13" s="138" t="n">
        <v>0</v>
      </c>
      <c r="J13" s="138" t="n">
        <v>0</v>
      </c>
      <c r="K13" s="138" t="n">
        <v>0</v>
      </c>
      <c r="L13" s="145" t="n">
        <v>130</v>
      </c>
      <c r="M13" s="138" t="s">
        <v>624</v>
      </c>
      <c r="N13" s="146"/>
      <c r="O13" s="146"/>
      <c r="P13" s="146"/>
      <c r="Q13" s="146"/>
      <c r="R13" s="146"/>
      <c r="S13" s="146"/>
      <c r="T13" s="147" t="n">
        <v>12</v>
      </c>
      <c r="U13" s="144" t="s">
        <v>968</v>
      </c>
      <c r="V13" s="138" t="n">
        <v>0</v>
      </c>
      <c r="W13" s="138" t="n">
        <v>30</v>
      </c>
      <c r="X13" s="144" t="s">
        <v>969</v>
      </c>
      <c r="Y13" s="138" t="s">
        <v>970</v>
      </c>
      <c r="Z13" s="138" t="s">
        <v>971</v>
      </c>
      <c r="AA13" s="138" t="s">
        <v>972</v>
      </c>
      <c r="AB13" s="138" t="s">
        <v>973</v>
      </c>
      <c r="AC13" s="138" t="s">
        <v>974</v>
      </c>
      <c r="AD13" s="138" t="s">
        <v>612</v>
      </c>
      <c r="AE13" s="138" t="s">
        <v>380</v>
      </c>
      <c r="AF13" s="138" t="s">
        <v>393</v>
      </c>
      <c r="AG13" s="138" t="s">
        <v>409</v>
      </c>
      <c r="AH13" s="145" t="s">
        <v>975</v>
      </c>
      <c r="AI13" s="144" t="n">
        <v>11</v>
      </c>
      <c r="AJ13" s="138" t="n">
        <v>6</v>
      </c>
      <c r="AK13" s="138" t="n">
        <v>6</v>
      </c>
      <c r="AL13" s="138" t="n">
        <v>6</v>
      </c>
      <c r="AM13" s="138" t="n">
        <v>6</v>
      </c>
      <c r="AN13" s="138" t="n">
        <v>6</v>
      </c>
      <c r="AO13" s="138" t="n">
        <v>4</v>
      </c>
      <c r="AP13" s="138" t="n">
        <v>0</v>
      </c>
      <c r="AQ13" s="138" t="n">
        <v>0</v>
      </c>
      <c r="AR13" s="138" t="n">
        <v>0</v>
      </c>
      <c r="AS13" s="138" t="n">
        <v>0</v>
      </c>
      <c r="AT13" s="144" t="n">
        <v>9</v>
      </c>
      <c r="AU13" s="138" t="n">
        <v>5</v>
      </c>
      <c r="AV13" s="138" t="n">
        <v>5</v>
      </c>
      <c r="AW13" s="138" t="n">
        <v>4</v>
      </c>
      <c r="AX13" s="138" t="n">
        <v>3</v>
      </c>
      <c r="AY13" s="138" t="n">
        <v>2</v>
      </c>
      <c r="AZ13" s="138" t="n">
        <v>0</v>
      </c>
      <c r="BA13" s="138" t="n">
        <v>0</v>
      </c>
      <c r="BB13" s="138" t="n">
        <v>0</v>
      </c>
      <c r="BC13" s="145" t="n">
        <v>0</v>
      </c>
      <c r="BD13" s="144" t="n">
        <v>3</v>
      </c>
      <c r="BE13" s="138" t="n">
        <v>3</v>
      </c>
      <c r="BF13" s="138" t="n">
        <v>3</v>
      </c>
      <c r="BG13" s="138" t="n">
        <v>3</v>
      </c>
      <c r="BH13" s="138" t="n">
        <v>1</v>
      </c>
      <c r="BI13" s="138" t="n">
        <v>0</v>
      </c>
      <c r="BJ13" s="145" t="n">
        <v>0</v>
      </c>
      <c r="BK13" s="144" t="n">
        <v>6</v>
      </c>
      <c r="BL13" s="138" t="n">
        <v>4</v>
      </c>
      <c r="BM13" s="138" t="n">
        <v>4</v>
      </c>
      <c r="BN13" s="138" t="n">
        <v>4</v>
      </c>
      <c r="BO13" s="138" t="n">
        <v>3</v>
      </c>
      <c r="BP13" s="138" t="n">
        <v>0</v>
      </c>
      <c r="BQ13" s="138" t="n">
        <v>0</v>
      </c>
      <c r="BR13" s="144" t="n">
        <v>1</v>
      </c>
      <c r="BS13" s="138" t="n">
        <v>1</v>
      </c>
      <c r="BT13" s="138" t="n">
        <v>0</v>
      </c>
      <c r="BU13" s="145" t="n">
        <v>0</v>
      </c>
      <c r="BV13" s="138" t="s">
        <v>976</v>
      </c>
      <c r="BW13" s="138" t="s">
        <v>74</v>
      </c>
      <c r="BX13" s="138" t="s">
        <v>53</v>
      </c>
      <c r="BY13" s="148" t="n">
        <v>-1</v>
      </c>
      <c r="BZ13" s="148" t="n">
        <v>-1</v>
      </c>
      <c r="CA13" s="148" t="n">
        <v>-1</v>
      </c>
      <c r="CB13" s="148" t="n">
        <v>-1</v>
      </c>
      <c r="CC13" s="148" t="n">
        <v>-1</v>
      </c>
      <c r="CD13" s="148" t="n">
        <v>-1</v>
      </c>
      <c r="CE13" s="148" t="n">
        <v>-1</v>
      </c>
      <c r="CF13" s="148" t="n">
        <v>1</v>
      </c>
      <c r="CG13" s="148" t="n">
        <v>1</v>
      </c>
      <c r="CH13" s="148" t="n">
        <v>-1</v>
      </c>
      <c r="CI13" s="148" t="n">
        <v>-1</v>
      </c>
      <c r="CJ13" s="148" t="n">
        <v>-1</v>
      </c>
      <c r="CK13" s="148" t="n">
        <v>-1</v>
      </c>
      <c r="CL13" s="148" t="n">
        <v>-1</v>
      </c>
      <c r="CM13" s="148" t="n">
        <v>-1</v>
      </c>
      <c r="CN13" s="148" t="n">
        <v>-1</v>
      </c>
      <c r="CO13" s="148" t="n">
        <v>-1</v>
      </c>
      <c r="CP13" s="148" t="n">
        <v>-1</v>
      </c>
      <c r="CQ13" s="148" t="n">
        <v>-1</v>
      </c>
      <c r="CR13" s="148" t="n">
        <v>-1</v>
      </c>
      <c r="CS13" s="149" t="n">
        <v>-1</v>
      </c>
      <c r="CT13" s="138" t="s">
        <v>977</v>
      </c>
      <c r="CU13" s="138" t="n">
        <v>8</v>
      </c>
      <c r="CV13" s="138" t="n">
        <v>1</v>
      </c>
      <c r="CW13" s="138" t="n">
        <v>-6</v>
      </c>
      <c r="CX13" s="138" t="n">
        <v>35</v>
      </c>
      <c r="CY13" s="144" t="s">
        <v>978</v>
      </c>
      <c r="CZ13" s="138" t="s">
        <v>904</v>
      </c>
      <c r="DA13" s="138" t="s">
        <v>905</v>
      </c>
      <c r="DB13" s="138" t="n">
        <v>20</v>
      </c>
      <c r="DC13" s="138" t="n">
        <v>100</v>
      </c>
      <c r="DD13" s="138" t="s">
        <v>922</v>
      </c>
      <c r="DE13" s="138" t="s">
        <v>59</v>
      </c>
      <c r="DF13" s="145" t="n">
        <v>0</v>
      </c>
      <c r="DG13" s="145" t="s">
        <v>979</v>
      </c>
    </row>
    <row r="14" customFormat="false" ht="15" hidden="false" customHeight="false" outlineLevel="0" collapsed="false">
      <c r="A14" s="144" t="n">
        <v>12</v>
      </c>
      <c r="B14" s="138" t="n">
        <v>6</v>
      </c>
      <c r="C14" s="138" t="n">
        <v>5</v>
      </c>
      <c r="D14" s="138" t="n">
        <v>4</v>
      </c>
      <c r="E14" s="138" t="n">
        <v>4</v>
      </c>
      <c r="F14" s="138" t="n">
        <v>3</v>
      </c>
      <c r="G14" s="138" t="n">
        <v>3</v>
      </c>
      <c r="H14" s="138" t="n">
        <v>2</v>
      </c>
      <c r="I14" s="138" t="n">
        <v>0</v>
      </c>
      <c r="J14" s="138" t="n">
        <v>0</v>
      </c>
      <c r="K14" s="138" t="n">
        <v>0</v>
      </c>
      <c r="L14" s="145" t="n">
        <v>150</v>
      </c>
      <c r="M14" s="138" t="s">
        <v>632</v>
      </c>
      <c r="N14" s="146"/>
      <c r="O14" s="146"/>
      <c r="P14" s="146"/>
      <c r="Q14" s="146"/>
      <c r="R14" s="146"/>
      <c r="S14" s="146"/>
      <c r="T14" s="147" t="n">
        <v>13</v>
      </c>
      <c r="U14" s="144" t="s">
        <v>980</v>
      </c>
      <c r="V14" s="138" t="n">
        <v>0</v>
      </c>
      <c r="W14" s="138" t="n">
        <v>30</v>
      </c>
      <c r="X14" s="144" t="s">
        <v>981</v>
      </c>
      <c r="Y14" s="138" t="s">
        <v>243</v>
      </c>
      <c r="Z14" s="138" t="s">
        <v>258</v>
      </c>
      <c r="AA14" s="138" t="s">
        <v>279</v>
      </c>
      <c r="AB14" s="138" t="s">
        <v>320</v>
      </c>
      <c r="AC14" s="138" t="s">
        <v>350</v>
      </c>
      <c r="AD14" s="138" t="s">
        <v>645</v>
      </c>
      <c r="AE14" s="138" t="s">
        <v>530</v>
      </c>
      <c r="AF14" s="138" t="s">
        <v>402</v>
      </c>
      <c r="AG14" s="138" t="s">
        <v>412</v>
      </c>
      <c r="AH14" s="145" t="s">
        <v>982</v>
      </c>
      <c r="AI14" s="144" t="n">
        <v>12</v>
      </c>
      <c r="AJ14" s="138" t="n">
        <v>6</v>
      </c>
      <c r="AK14" s="138" t="n">
        <v>6</v>
      </c>
      <c r="AL14" s="138" t="n">
        <v>6</v>
      </c>
      <c r="AM14" s="138" t="n">
        <v>6</v>
      </c>
      <c r="AN14" s="138" t="n">
        <v>6</v>
      </c>
      <c r="AO14" s="138" t="n">
        <v>5</v>
      </c>
      <c r="AP14" s="138" t="n">
        <v>3</v>
      </c>
      <c r="AQ14" s="138" t="n">
        <v>0</v>
      </c>
      <c r="AR14" s="138" t="n">
        <v>0</v>
      </c>
      <c r="AS14" s="138" t="n">
        <v>0</v>
      </c>
      <c r="AT14" s="144" t="n">
        <v>9</v>
      </c>
      <c r="AU14" s="138" t="n">
        <v>5</v>
      </c>
      <c r="AV14" s="138" t="n">
        <v>5</v>
      </c>
      <c r="AW14" s="138" t="n">
        <v>4</v>
      </c>
      <c r="AX14" s="138" t="n">
        <v>3</v>
      </c>
      <c r="AY14" s="138" t="n">
        <v>2</v>
      </c>
      <c r="AZ14" s="138" t="n">
        <v>1</v>
      </c>
      <c r="BA14" s="138" t="n">
        <v>0</v>
      </c>
      <c r="BB14" s="138" t="n">
        <v>0</v>
      </c>
      <c r="BC14" s="145" t="n">
        <v>0</v>
      </c>
      <c r="BD14" s="144" t="n">
        <v>3</v>
      </c>
      <c r="BE14" s="138" t="n">
        <v>3</v>
      </c>
      <c r="BF14" s="138" t="n">
        <v>3</v>
      </c>
      <c r="BG14" s="138" t="n">
        <v>3</v>
      </c>
      <c r="BH14" s="138" t="n">
        <v>2</v>
      </c>
      <c r="BI14" s="138" t="n">
        <v>0</v>
      </c>
      <c r="BJ14" s="145" t="n">
        <v>0</v>
      </c>
      <c r="BK14" s="144" t="n">
        <v>6</v>
      </c>
      <c r="BL14" s="138" t="n">
        <v>4</v>
      </c>
      <c r="BM14" s="138" t="n">
        <v>4</v>
      </c>
      <c r="BN14" s="138" t="n">
        <v>4</v>
      </c>
      <c r="BO14" s="138" t="n">
        <v>3</v>
      </c>
      <c r="BP14" s="138" t="n">
        <v>0</v>
      </c>
      <c r="BQ14" s="138" t="n">
        <v>0</v>
      </c>
      <c r="BR14" s="144" t="n">
        <v>1</v>
      </c>
      <c r="BS14" s="138" t="n">
        <v>1</v>
      </c>
      <c r="BT14" s="138" t="n">
        <v>1</v>
      </c>
      <c r="BU14" s="145" t="n">
        <v>0</v>
      </c>
      <c r="BV14" s="138" t="s">
        <v>983</v>
      </c>
      <c r="BW14" s="138" t="s">
        <v>57</v>
      </c>
      <c r="BX14" s="138" t="s">
        <v>901</v>
      </c>
      <c r="BY14" s="148" t="n">
        <v>-1</v>
      </c>
      <c r="BZ14" s="148" t="n">
        <v>-1</v>
      </c>
      <c r="CA14" s="148" t="n">
        <v>-1</v>
      </c>
      <c r="CB14" s="148" t="n">
        <v>-1</v>
      </c>
      <c r="CC14" s="148" t="n">
        <v>1</v>
      </c>
      <c r="CD14" s="148" t="n">
        <v>-1</v>
      </c>
      <c r="CE14" s="148" t="n">
        <v>-1</v>
      </c>
      <c r="CF14" s="148" t="n">
        <v>1</v>
      </c>
      <c r="CG14" s="148" t="n">
        <v>1</v>
      </c>
      <c r="CH14" s="148" t="n">
        <v>-1</v>
      </c>
      <c r="CI14" s="148" t="n">
        <v>-1</v>
      </c>
      <c r="CJ14" s="148" t="n">
        <v>-1</v>
      </c>
      <c r="CK14" s="148" t="n">
        <v>-1</v>
      </c>
      <c r="CL14" s="148" t="n">
        <v>-1</v>
      </c>
      <c r="CM14" s="148" t="n">
        <v>-1</v>
      </c>
      <c r="CN14" s="148" t="n">
        <v>-1</v>
      </c>
      <c r="CO14" s="148" t="n">
        <v>-1</v>
      </c>
      <c r="CP14" s="148" t="n">
        <v>-1</v>
      </c>
      <c r="CQ14" s="148" t="n">
        <v>-1</v>
      </c>
      <c r="CR14" s="148" t="n">
        <v>-1</v>
      </c>
      <c r="CS14" s="149" t="n">
        <v>-1</v>
      </c>
      <c r="CT14" s="138" t="s">
        <v>984</v>
      </c>
      <c r="CU14" s="138" t="n">
        <v>1</v>
      </c>
      <c r="CV14" s="138"/>
      <c r="CW14" s="138" t="n">
        <v>-1</v>
      </c>
      <c r="CX14" s="138" t="n">
        <v>5</v>
      </c>
      <c r="CY14" s="144" t="s">
        <v>985</v>
      </c>
      <c r="CZ14" s="138" t="s">
        <v>904</v>
      </c>
      <c r="DA14" s="138" t="s">
        <v>905</v>
      </c>
      <c r="DB14" s="138" t="n">
        <v>20</v>
      </c>
      <c r="DC14" s="138" t="n">
        <v>110</v>
      </c>
      <c r="DD14" s="138" t="s">
        <v>922</v>
      </c>
      <c r="DE14" s="138" t="s">
        <v>59</v>
      </c>
      <c r="DF14" s="145" t="n">
        <v>0</v>
      </c>
      <c r="DG14" s="145" t="s">
        <v>986</v>
      </c>
    </row>
    <row r="15" customFormat="false" ht="15" hidden="false" customHeight="false" outlineLevel="0" collapsed="false">
      <c r="A15" s="144" t="n">
        <v>13</v>
      </c>
      <c r="B15" s="138" t="n">
        <v>6</v>
      </c>
      <c r="C15" s="138" t="n">
        <v>5</v>
      </c>
      <c r="D15" s="138" t="n">
        <v>5</v>
      </c>
      <c r="E15" s="138" t="n">
        <v>4</v>
      </c>
      <c r="F15" s="138" t="n">
        <v>4</v>
      </c>
      <c r="G15" s="138" t="n">
        <v>3</v>
      </c>
      <c r="H15" s="138" t="n">
        <v>2</v>
      </c>
      <c r="I15" s="138" t="n">
        <v>1</v>
      </c>
      <c r="J15" s="138" t="n">
        <v>0</v>
      </c>
      <c r="K15" s="138" t="n">
        <v>0</v>
      </c>
      <c r="L15" s="145" t="n">
        <v>175</v>
      </c>
      <c r="M15" s="138" t="s">
        <v>640</v>
      </c>
      <c r="N15" s="146"/>
      <c r="O15" s="146"/>
      <c r="P15" s="146"/>
      <c r="Q15" s="146"/>
      <c r="R15" s="146"/>
      <c r="S15" s="146"/>
      <c r="T15" s="147" t="n">
        <v>14</v>
      </c>
      <c r="U15" s="144" t="s">
        <v>987</v>
      </c>
      <c r="V15" s="138" t="n">
        <v>0</v>
      </c>
      <c r="W15" s="138" t="n">
        <v>30</v>
      </c>
      <c r="X15" s="144" t="s">
        <v>988</v>
      </c>
      <c r="Y15" s="138" t="s">
        <v>989</v>
      </c>
      <c r="Z15" s="138" t="s">
        <v>609</v>
      </c>
      <c r="AA15" s="138" t="s">
        <v>280</v>
      </c>
      <c r="AB15" s="138" t="s">
        <v>329</v>
      </c>
      <c r="AC15" s="138" t="s">
        <v>342</v>
      </c>
      <c r="AD15" s="138" t="s">
        <v>513</v>
      </c>
      <c r="AE15" s="138" t="s">
        <v>530</v>
      </c>
      <c r="AF15" s="138" t="s">
        <v>531</v>
      </c>
      <c r="AG15" s="138" t="s">
        <v>532</v>
      </c>
      <c r="AH15" s="145" t="s">
        <v>990</v>
      </c>
      <c r="AI15" s="144" t="n">
        <v>13</v>
      </c>
      <c r="AJ15" s="138" t="n">
        <v>6</v>
      </c>
      <c r="AK15" s="138" t="n">
        <v>6</v>
      </c>
      <c r="AL15" s="138" t="n">
        <v>6</v>
      </c>
      <c r="AM15" s="138" t="n">
        <v>6</v>
      </c>
      <c r="AN15" s="138" t="n">
        <v>6</v>
      </c>
      <c r="AO15" s="138" t="n">
        <v>6</v>
      </c>
      <c r="AP15" s="138" t="n">
        <v>4</v>
      </c>
      <c r="AQ15" s="138" t="n">
        <v>0</v>
      </c>
      <c r="AR15" s="138" t="n">
        <v>0</v>
      </c>
      <c r="AS15" s="138" t="n">
        <v>0</v>
      </c>
      <c r="AT15" s="144" t="n">
        <v>9</v>
      </c>
      <c r="AU15" s="138" t="n">
        <v>5</v>
      </c>
      <c r="AV15" s="138" t="n">
        <v>5</v>
      </c>
      <c r="AW15" s="138" t="n">
        <v>4</v>
      </c>
      <c r="AX15" s="138" t="n">
        <v>4</v>
      </c>
      <c r="AY15" s="138" t="n">
        <v>3</v>
      </c>
      <c r="AZ15" s="138" t="n">
        <v>2</v>
      </c>
      <c r="BA15" s="138" t="n">
        <v>0</v>
      </c>
      <c r="BB15" s="138" t="n">
        <v>0</v>
      </c>
      <c r="BC15" s="145" t="n">
        <v>0</v>
      </c>
      <c r="BD15" s="144" t="n">
        <v>3</v>
      </c>
      <c r="BE15" s="138" t="n">
        <v>3</v>
      </c>
      <c r="BF15" s="138" t="n">
        <v>3</v>
      </c>
      <c r="BG15" s="138" t="n">
        <v>3</v>
      </c>
      <c r="BH15" s="138" t="n">
        <v>2</v>
      </c>
      <c r="BI15" s="138" t="n">
        <v>0</v>
      </c>
      <c r="BJ15" s="145" t="n">
        <v>0</v>
      </c>
      <c r="BK15" s="144" t="n">
        <v>6</v>
      </c>
      <c r="BL15" s="138" t="n">
        <v>4</v>
      </c>
      <c r="BM15" s="138" t="n">
        <v>4</v>
      </c>
      <c r="BN15" s="138" t="n">
        <v>4</v>
      </c>
      <c r="BO15" s="138" t="n">
        <v>4</v>
      </c>
      <c r="BP15" s="138" t="n">
        <v>2</v>
      </c>
      <c r="BQ15" s="138" t="n">
        <v>0</v>
      </c>
      <c r="BR15" s="144" t="n">
        <v>1</v>
      </c>
      <c r="BS15" s="138" t="n">
        <v>1</v>
      </c>
      <c r="BT15" s="138" t="n">
        <v>1</v>
      </c>
      <c r="BU15" s="145" t="n">
        <v>0</v>
      </c>
      <c r="BV15" s="138" t="s">
        <v>991</v>
      </c>
      <c r="BW15" s="138" t="s">
        <v>63</v>
      </c>
      <c r="BX15" s="138" t="s">
        <v>53</v>
      </c>
      <c r="BY15" s="148" t="n">
        <v>-1</v>
      </c>
      <c r="BZ15" s="148" t="n">
        <v>-1</v>
      </c>
      <c r="CA15" s="148" t="n">
        <v>-1</v>
      </c>
      <c r="CB15" s="148" t="n">
        <v>-1</v>
      </c>
      <c r="CC15" s="148" t="n">
        <v>-1</v>
      </c>
      <c r="CD15" s="148" t="n">
        <v>-1</v>
      </c>
      <c r="CE15" s="148" t="n">
        <v>-1</v>
      </c>
      <c r="CF15" s="148" t="n">
        <v>1</v>
      </c>
      <c r="CG15" s="148" t="n">
        <v>-1</v>
      </c>
      <c r="CH15" s="148" t="n">
        <v>-1</v>
      </c>
      <c r="CI15" s="148" t="n">
        <v>-1</v>
      </c>
      <c r="CJ15" s="148" t="n">
        <v>-1</v>
      </c>
      <c r="CK15" s="148" t="n">
        <v>-1</v>
      </c>
      <c r="CL15" s="148" t="n">
        <v>-1</v>
      </c>
      <c r="CM15" s="148" t="n">
        <v>-1</v>
      </c>
      <c r="CN15" s="148" t="n">
        <v>-1</v>
      </c>
      <c r="CO15" s="148" t="n">
        <v>-1</v>
      </c>
      <c r="CP15" s="148" t="n">
        <v>-1</v>
      </c>
      <c r="CQ15" s="148" t="n">
        <v>-1</v>
      </c>
      <c r="CR15" s="148" t="n">
        <v>-1</v>
      </c>
      <c r="CS15" s="149" t="n">
        <v>-1</v>
      </c>
      <c r="CT15" s="138" t="s">
        <v>992</v>
      </c>
      <c r="CU15" s="138" t="n">
        <v>1</v>
      </c>
      <c r="CV15" s="138"/>
      <c r="CW15" s="138" t="n">
        <v>-1</v>
      </c>
      <c r="CX15" s="138" t="n">
        <v>5</v>
      </c>
      <c r="CY15" s="144" t="s">
        <v>993</v>
      </c>
      <c r="CZ15" s="138" t="s">
        <v>935</v>
      </c>
      <c r="DA15" s="138" t="s">
        <v>905</v>
      </c>
      <c r="DB15" s="138" t="n">
        <v>20</v>
      </c>
      <c r="DC15" s="138" t="n">
        <v>70</v>
      </c>
      <c r="DD15" s="138" t="s">
        <v>880</v>
      </c>
      <c r="DE15" s="138" t="s">
        <v>59</v>
      </c>
      <c r="DF15" s="145" t="n">
        <v>2</v>
      </c>
      <c r="DG15" s="145" t="s">
        <v>994</v>
      </c>
    </row>
    <row r="16" customFormat="false" ht="15" hidden="false" customHeight="false" outlineLevel="0" collapsed="false">
      <c r="A16" s="144" t="n">
        <v>14</v>
      </c>
      <c r="B16" s="138" t="n">
        <v>6</v>
      </c>
      <c r="C16" s="138" t="n">
        <v>5</v>
      </c>
      <c r="D16" s="138" t="n">
        <v>5</v>
      </c>
      <c r="E16" s="138" t="n">
        <v>4</v>
      </c>
      <c r="F16" s="138" t="n">
        <v>4</v>
      </c>
      <c r="G16" s="138" t="n">
        <v>3</v>
      </c>
      <c r="H16" s="138" t="n">
        <v>3</v>
      </c>
      <c r="I16" s="138" t="n">
        <v>2</v>
      </c>
      <c r="J16" s="138" t="n">
        <v>0</v>
      </c>
      <c r="K16" s="138" t="n">
        <v>0</v>
      </c>
      <c r="L16" s="145" t="n">
        <v>200</v>
      </c>
      <c r="M16" s="138" t="s">
        <v>648</v>
      </c>
      <c r="N16" s="146"/>
      <c r="O16" s="146"/>
      <c r="P16" s="146"/>
      <c r="Q16" s="146"/>
      <c r="R16" s="146"/>
      <c r="S16" s="146"/>
      <c r="T16" s="147" t="n">
        <v>15</v>
      </c>
      <c r="U16" s="144" t="s">
        <v>995</v>
      </c>
      <c r="V16" s="138" t="n">
        <v>0</v>
      </c>
      <c r="W16" s="138" t="n">
        <v>30</v>
      </c>
      <c r="X16" s="144" t="s">
        <v>996</v>
      </c>
      <c r="Y16" s="138" t="s">
        <v>421</v>
      </c>
      <c r="Z16" s="138" t="s">
        <v>436</v>
      </c>
      <c r="AA16" s="138" t="s">
        <v>450</v>
      </c>
      <c r="AB16" s="138" t="s">
        <v>456</v>
      </c>
      <c r="AC16" s="138" t="s">
        <v>471</v>
      </c>
      <c r="AD16" s="138" t="s">
        <v>479</v>
      </c>
      <c r="AE16" s="138" t="s">
        <v>484</v>
      </c>
      <c r="AF16" s="138" t="s">
        <v>485</v>
      </c>
      <c r="AG16" s="138" t="s">
        <v>493</v>
      </c>
      <c r="AH16" s="145" t="s">
        <v>997</v>
      </c>
      <c r="AI16" s="144" t="n">
        <v>14</v>
      </c>
      <c r="AJ16" s="138" t="n">
        <v>6</v>
      </c>
      <c r="AK16" s="138" t="n">
        <v>6</v>
      </c>
      <c r="AL16" s="138" t="n">
        <v>6</v>
      </c>
      <c r="AM16" s="138" t="n">
        <v>6</v>
      </c>
      <c r="AN16" s="138" t="n">
        <v>6</v>
      </c>
      <c r="AO16" s="138" t="n">
        <v>6</v>
      </c>
      <c r="AP16" s="138" t="n">
        <v>5</v>
      </c>
      <c r="AQ16" s="138" t="n">
        <v>3</v>
      </c>
      <c r="AR16" s="138" t="n">
        <v>0</v>
      </c>
      <c r="AS16" s="138" t="n">
        <v>0</v>
      </c>
      <c r="AT16" s="144" t="n">
        <v>9</v>
      </c>
      <c r="AU16" s="138" t="n">
        <v>5</v>
      </c>
      <c r="AV16" s="138" t="n">
        <v>5</v>
      </c>
      <c r="AW16" s="138" t="n">
        <v>4</v>
      </c>
      <c r="AX16" s="138" t="n">
        <v>4</v>
      </c>
      <c r="AY16" s="138" t="n">
        <v>3</v>
      </c>
      <c r="AZ16" s="138" t="n">
        <v>2</v>
      </c>
      <c r="BA16" s="138" t="n">
        <v>1</v>
      </c>
      <c r="BB16" s="138" t="n">
        <v>0</v>
      </c>
      <c r="BC16" s="145" t="n">
        <v>0</v>
      </c>
      <c r="BD16" s="144" t="n">
        <v>4</v>
      </c>
      <c r="BE16" s="138" t="n">
        <v>3</v>
      </c>
      <c r="BF16" s="138" t="n">
        <v>3</v>
      </c>
      <c r="BG16" s="138" t="n">
        <v>3</v>
      </c>
      <c r="BH16" s="138" t="n">
        <v>3</v>
      </c>
      <c r="BI16" s="138" t="n">
        <v>1</v>
      </c>
      <c r="BJ16" s="145" t="n">
        <v>0</v>
      </c>
      <c r="BK16" s="144" t="n">
        <v>6</v>
      </c>
      <c r="BL16" s="138" t="n">
        <v>4</v>
      </c>
      <c r="BM16" s="138" t="n">
        <v>4</v>
      </c>
      <c r="BN16" s="138" t="n">
        <v>4</v>
      </c>
      <c r="BO16" s="138" t="n">
        <v>4</v>
      </c>
      <c r="BP16" s="138" t="n">
        <v>3</v>
      </c>
      <c r="BQ16" s="138" t="n">
        <v>0</v>
      </c>
      <c r="BR16" s="144" t="n">
        <v>2</v>
      </c>
      <c r="BS16" s="138" t="n">
        <v>1</v>
      </c>
      <c r="BT16" s="138" t="n">
        <v>1</v>
      </c>
      <c r="BU16" s="145" t="n">
        <v>0</v>
      </c>
      <c r="BV16" s="138" t="s">
        <v>998</v>
      </c>
      <c r="BW16" s="138" t="s">
        <v>74</v>
      </c>
      <c r="BX16" s="138" t="s">
        <v>53</v>
      </c>
      <c r="BY16" s="148" t="n">
        <v>-1</v>
      </c>
      <c r="BZ16" s="148" t="n">
        <v>-1</v>
      </c>
      <c r="CA16" s="148" t="n">
        <v>-1</v>
      </c>
      <c r="CB16" s="148" t="n">
        <v>-1</v>
      </c>
      <c r="CC16" s="148" t="n">
        <v>-1</v>
      </c>
      <c r="CD16" s="148" t="n">
        <v>-1</v>
      </c>
      <c r="CE16" s="148" t="n">
        <v>-1</v>
      </c>
      <c r="CF16" s="148" t="n">
        <v>1</v>
      </c>
      <c r="CG16" s="148" t="n">
        <v>1</v>
      </c>
      <c r="CH16" s="148" t="n">
        <v>-1</v>
      </c>
      <c r="CI16" s="148" t="n">
        <v>-1</v>
      </c>
      <c r="CJ16" s="148" t="n">
        <v>-1</v>
      </c>
      <c r="CK16" s="148" t="n">
        <v>-1</v>
      </c>
      <c r="CL16" s="148" t="n">
        <v>-1</v>
      </c>
      <c r="CM16" s="148" t="n">
        <v>-1</v>
      </c>
      <c r="CN16" s="148" t="n">
        <v>-1</v>
      </c>
      <c r="CO16" s="148" t="n">
        <v>-1</v>
      </c>
      <c r="CP16" s="148" t="n">
        <v>-1</v>
      </c>
      <c r="CQ16" s="148" t="n">
        <v>-1</v>
      </c>
      <c r="CR16" s="148" t="n">
        <v>-1</v>
      </c>
      <c r="CS16" s="149" t="n">
        <v>-1</v>
      </c>
      <c r="CT16" s="138" t="s">
        <v>999</v>
      </c>
      <c r="CU16" s="138" t="n">
        <v>1</v>
      </c>
      <c r="CV16" s="138"/>
      <c r="CW16" s="138" t="n">
        <v>-1</v>
      </c>
      <c r="CX16" s="138" t="n">
        <v>5</v>
      </c>
      <c r="CY16" s="144" t="s">
        <v>1000</v>
      </c>
      <c r="CZ16" s="138" t="s">
        <v>935</v>
      </c>
      <c r="DA16" s="138" t="s">
        <v>905</v>
      </c>
      <c r="DB16" s="138" t="n">
        <v>20</v>
      </c>
      <c r="DC16" s="138" t="n">
        <v>60</v>
      </c>
      <c r="DD16" s="138" t="s">
        <v>880</v>
      </c>
      <c r="DE16" s="138" t="s">
        <v>59</v>
      </c>
      <c r="DF16" s="145" t="n">
        <v>0</v>
      </c>
      <c r="DG16" s="145" t="s">
        <v>106</v>
      </c>
    </row>
    <row r="17" customFormat="false" ht="15" hidden="false" customHeight="false" outlineLevel="0" collapsed="false">
      <c r="A17" s="144" t="n">
        <v>15</v>
      </c>
      <c r="B17" s="138" t="n">
        <v>6</v>
      </c>
      <c r="C17" s="138" t="n">
        <v>5</v>
      </c>
      <c r="D17" s="138" t="n">
        <v>5</v>
      </c>
      <c r="E17" s="138" t="n">
        <v>5</v>
      </c>
      <c r="F17" s="138" t="n">
        <v>4</v>
      </c>
      <c r="G17" s="138" t="n">
        <v>4</v>
      </c>
      <c r="H17" s="138" t="n">
        <v>3</v>
      </c>
      <c r="I17" s="138" t="n">
        <v>2</v>
      </c>
      <c r="J17" s="138" t="n">
        <v>1</v>
      </c>
      <c r="K17" s="138" t="n">
        <v>0</v>
      </c>
      <c r="L17" s="145" t="n">
        <v>230</v>
      </c>
      <c r="M17" s="138" t="s">
        <v>656</v>
      </c>
      <c r="N17" s="146"/>
      <c r="O17" s="146"/>
      <c r="P17" s="146"/>
      <c r="Q17" s="146"/>
      <c r="R17" s="146"/>
      <c r="S17" s="146"/>
      <c r="T17" s="147" t="n">
        <v>16</v>
      </c>
      <c r="U17" s="144" t="s">
        <v>1001</v>
      </c>
      <c r="V17" s="138" t="n">
        <v>0</v>
      </c>
      <c r="W17" s="138" t="n">
        <v>30</v>
      </c>
      <c r="X17" s="144" t="s">
        <v>192</v>
      </c>
      <c r="Y17" s="138" t="s">
        <v>238</v>
      </c>
      <c r="Z17" s="138" t="s">
        <v>255</v>
      </c>
      <c r="AA17" s="138" t="s">
        <v>279</v>
      </c>
      <c r="AB17" s="138" t="s">
        <v>324</v>
      </c>
      <c r="AC17" s="138" t="s">
        <v>342</v>
      </c>
      <c r="AD17" s="138" t="s">
        <v>513</v>
      </c>
      <c r="AE17" s="138" t="s">
        <v>379</v>
      </c>
      <c r="AF17" s="138" t="s">
        <v>515</v>
      </c>
      <c r="AG17" s="138" t="s">
        <v>540</v>
      </c>
      <c r="AH17" s="145" t="s">
        <v>1002</v>
      </c>
      <c r="AI17" s="144" t="n">
        <v>15</v>
      </c>
      <c r="AJ17" s="138" t="n">
        <v>6</v>
      </c>
      <c r="AK17" s="138" t="n">
        <v>6</v>
      </c>
      <c r="AL17" s="138" t="n">
        <v>6</v>
      </c>
      <c r="AM17" s="138" t="n">
        <v>6</v>
      </c>
      <c r="AN17" s="138" t="n">
        <v>6</v>
      </c>
      <c r="AO17" s="138" t="n">
        <v>6</v>
      </c>
      <c r="AP17" s="138" t="n">
        <v>6</v>
      </c>
      <c r="AQ17" s="138" t="n">
        <v>4</v>
      </c>
      <c r="AR17" s="138" t="n">
        <v>0</v>
      </c>
      <c r="AS17" s="138" t="n">
        <v>0</v>
      </c>
      <c r="AT17" s="144" t="n">
        <v>9</v>
      </c>
      <c r="AU17" s="138" t="n">
        <v>5</v>
      </c>
      <c r="AV17" s="138" t="n">
        <v>5</v>
      </c>
      <c r="AW17" s="138" t="n">
        <v>4</v>
      </c>
      <c r="AX17" s="138" t="n">
        <v>4</v>
      </c>
      <c r="AY17" s="138" t="n">
        <v>4</v>
      </c>
      <c r="AZ17" s="138" t="n">
        <v>3</v>
      </c>
      <c r="BA17" s="138" t="n">
        <v>2</v>
      </c>
      <c r="BB17" s="138" t="n">
        <v>0</v>
      </c>
      <c r="BC17" s="145" t="n">
        <v>0</v>
      </c>
      <c r="BD17" s="144" t="n">
        <v>4</v>
      </c>
      <c r="BE17" s="138" t="n">
        <v>4</v>
      </c>
      <c r="BF17" s="138" t="n">
        <v>3</v>
      </c>
      <c r="BG17" s="138" t="n">
        <v>3</v>
      </c>
      <c r="BH17" s="138" t="n">
        <v>3</v>
      </c>
      <c r="BI17" s="138" t="n">
        <v>2</v>
      </c>
      <c r="BJ17" s="145" t="n">
        <v>0</v>
      </c>
      <c r="BK17" s="144" t="n">
        <v>6</v>
      </c>
      <c r="BL17" s="138" t="n">
        <v>4</v>
      </c>
      <c r="BM17" s="138" t="n">
        <v>4</v>
      </c>
      <c r="BN17" s="138" t="n">
        <v>4</v>
      </c>
      <c r="BO17" s="138" t="n">
        <v>4</v>
      </c>
      <c r="BP17" s="138" t="n">
        <v>3</v>
      </c>
      <c r="BQ17" s="138" t="n">
        <v>0</v>
      </c>
      <c r="BR17" s="144" t="n">
        <v>2</v>
      </c>
      <c r="BS17" s="138" t="n">
        <v>1</v>
      </c>
      <c r="BT17" s="138" t="n">
        <v>1</v>
      </c>
      <c r="BU17" s="145" t="n">
        <v>1</v>
      </c>
      <c r="BV17" s="138" t="s">
        <v>1003</v>
      </c>
      <c r="BW17" s="138" t="s">
        <v>74</v>
      </c>
      <c r="BX17" s="138" t="s">
        <v>53</v>
      </c>
      <c r="BY17" s="148" t="n">
        <v>1</v>
      </c>
      <c r="BZ17" s="148" t="n">
        <v>1</v>
      </c>
      <c r="CA17" s="148" t="n">
        <v>1</v>
      </c>
      <c r="CB17" s="148" t="n">
        <v>1</v>
      </c>
      <c r="CC17" s="148" t="n">
        <v>-1</v>
      </c>
      <c r="CD17" s="148" t="n">
        <v>-1</v>
      </c>
      <c r="CE17" s="148" t="n">
        <v>1</v>
      </c>
      <c r="CF17" s="148" t="n">
        <v>-1</v>
      </c>
      <c r="CG17" s="148" t="n">
        <v>-1</v>
      </c>
      <c r="CH17" s="148" t="n">
        <v>-1</v>
      </c>
      <c r="CI17" s="148" t="n">
        <v>-1</v>
      </c>
      <c r="CJ17" s="148" t="n">
        <v>-1</v>
      </c>
      <c r="CK17" s="148" t="n">
        <v>-1</v>
      </c>
      <c r="CL17" s="148" t="n">
        <v>-1</v>
      </c>
      <c r="CM17" s="148" t="n">
        <v>-1</v>
      </c>
      <c r="CN17" s="148" t="n">
        <v>-1</v>
      </c>
      <c r="CO17" s="148" t="n">
        <v>-1</v>
      </c>
      <c r="CP17" s="148" t="n">
        <v>-1</v>
      </c>
      <c r="CQ17" s="148" t="n">
        <v>-1</v>
      </c>
      <c r="CR17" s="148" t="n">
        <v>-1</v>
      </c>
      <c r="CS17" s="149" t="n">
        <v>-1</v>
      </c>
      <c r="CT17" s="138" t="s">
        <v>1004</v>
      </c>
      <c r="CU17" s="138" t="n">
        <v>2</v>
      </c>
      <c r="CV17" s="138"/>
      <c r="CW17" s="138" t="n">
        <v>-2</v>
      </c>
      <c r="CX17" s="138" t="n">
        <v>15</v>
      </c>
      <c r="CY17" s="144" t="s">
        <v>1005</v>
      </c>
      <c r="CZ17" s="138" t="s">
        <v>935</v>
      </c>
      <c r="DA17" s="138" t="s">
        <v>905</v>
      </c>
      <c r="DB17" s="138" t="n">
        <v>20</v>
      </c>
      <c r="DC17" s="138" t="n">
        <v>70</v>
      </c>
      <c r="DD17" s="138" t="s">
        <v>880</v>
      </c>
      <c r="DE17" s="138" t="s">
        <v>59</v>
      </c>
      <c r="DF17" s="145" t="n">
        <v>0</v>
      </c>
      <c r="DG17" s="145" t="s">
        <v>1006</v>
      </c>
    </row>
    <row r="18" customFormat="false" ht="15" hidden="false" customHeight="false" outlineLevel="0" collapsed="false">
      <c r="A18" s="144" t="n">
        <v>16</v>
      </c>
      <c r="B18" s="138" t="n">
        <v>6</v>
      </c>
      <c r="C18" s="138" t="n">
        <v>5</v>
      </c>
      <c r="D18" s="138" t="n">
        <v>5</v>
      </c>
      <c r="E18" s="138" t="n">
        <v>5</v>
      </c>
      <c r="F18" s="138" t="n">
        <v>4</v>
      </c>
      <c r="G18" s="138" t="n">
        <v>4</v>
      </c>
      <c r="H18" s="138" t="n">
        <v>3</v>
      </c>
      <c r="I18" s="138" t="n">
        <v>3</v>
      </c>
      <c r="J18" s="138" t="n">
        <v>2</v>
      </c>
      <c r="K18" s="138" t="n">
        <v>0</v>
      </c>
      <c r="L18" s="145" t="n">
        <v>260</v>
      </c>
      <c r="M18" s="138" t="s">
        <v>665</v>
      </c>
      <c r="N18" s="146"/>
      <c r="O18" s="146"/>
      <c r="P18" s="146"/>
      <c r="Q18" s="146"/>
      <c r="R18" s="146"/>
      <c r="S18" s="146"/>
      <c r="T18" s="147" t="n">
        <v>17</v>
      </c>
      <c r="U18" s="144" t="s">
        <v>1007</v>
      </c>
      <c r="V18" s="138" t="n">
        <v>0</v>
      </c>
      <c r="W18" s="138" t="n">
        <v>30</v>
      </c>
      <c r="X18" s="144" t="s">
        <v>54</v>
      </c>
      <c r="Y18" s="138" t="s">
        <v>240</v>
      </c>
      <c r="Z18" s="138" t="s">
        <v>1008</v>
      </c>
      <c r="AA18" s="138" t="s">
        <v>298</v>
      </c>
      <c r="AB18" s="138" t="s">
        <v>324</v>
      </c>
      <c r="AC18" s="138" t="s">
        <v>336</v>
      </c>
      <c r="AD18" s="138" t="s">
        <v>543</v>
      </c>
      <c r="AE18" s="138" t="s">
        <v>592</v>
      </c>
      <c r="AF18" s="138" t="s">
        <v>630</v>
      </c>
      <c r="AG18" s="138" t="s">
        <v>580</v>
      </c>
      <c r="AH18" s="145" t="s">
        <v>1009</v>
      </c>
      <c r="AI18" s="144" t="n">
        <v>16</v>
      </c>
      <c r="AJ18" s="138" t="n">
        <v>6</v>
      </c>
      <c r="AK18" s="138" t="n">
        <v>6</v>
      </c>
      <c r="AL18" s="138" t="n">
        <v>6</v>
      </c>
      <c r="AM18" s="138" t="n">
        <v>6</v>
      </c>
      <c r="AN18" s="138" t="n">
        <v>6</v>
      </c>
      <c r="AO18" s="138" t="n">
        <v>6</v>
      </c>
      <c r="AP18" s="138" t="n">
        <v>6</v>
      </c>
      <c r="AQ18" s="138" t="n">
        <v>5</v>
      </c>
      <c r="AR18" s="138" t="n">
        <v>3</v>
      </c>
      <c r="AS18" s="138" t="n">
        <v>0</v>
      </c>
      <c r="AT18" s="144" t="n">
        <v>9</v>
      </c>
      <c r="AU18" s="138" t="n">
        <v>5</v>
      </c>
      <c r="AV18" s="138" t="n">
        <v>5</v>
      </c>
      <c r="AW18" s="138" t="n">
        <v>4</v>
      </c>
      <c r="AX18" s="138" t="n">
        <v>4</v>
      </c>
      <c r="AY18" s="138" t="n">
        <v>4</v>
      </c>
      <c r="AZ18" s="138" t="n">
        <v>3</v>
      </c>
      <c r="BA18" s="138" t="n">
        <v>2</v>
      </c>
      <c r="BB18" s="138" t="n">
        <v>1</v>
      </c>
      <c r="BC18" s="145" t="n">
        <v>0</v>
      </c>
      <c r="BD18" s="144" t="n">
        <v>4</v>
      </c>
      <c r="BE18" s="138" t="n">
        <v>4</v>
      </c>
      <c r="BF18" s="138" t="n">
        <v>4</v>
      </c>
      <c r="BG18" s="138" t="n">
        <v>3</v>
      </c>
      <c r="BH18" s="138" t="n">
        <v>3</v>
      </c>
      <c r="BI18" s="138" t="n">
        <v>2</v>
      </c>
      <c r="BJ18" s="145" t="n">
        <v>0</v>
      </c>
      <c r="BK18" s="144" t="n">
        <v>6</v>
      </c>
      <c r="BL18" s="138" t="n">
        <v>5</v>
      </c>
      <c r="BM18" s="138" t="n">
        <v>4</v>
      </c>
      <c r="BN18" s="138" t="n">
        <v>4</v>
      </c>
      <c r="BO18" s="138" t="n">
        <v>4</v>
      </c>
      <c r="BP18" s="138" t="n">
        <v>4</v>
      </c>
      <c r="BQ18" s="138" t="n">
        <v>2</v>
      </c>
      <c r="BR18" s="144" t="n">
        <v>2</v>
      </c>
      <c r="BS18" s="138" t="n">
        <v>2</v>
      </c>
      <c r="BT18" s="138" t="n">
        <v>1</v>
      </c>
      <c r="BU18" s="145" t="n">
        <v>1</v>
      </c>
      <c r="BV18" s="138" t="s">
        <v>113</v>
      </c>
      <c r="BW18" s="138" t="s">
        <v>65</v>
      </c>
      <c r="BX18" s="138" t="s">
        <v>53</v>
      </c>
      <c r="BY18" s="148" t="n">
        <v>-1</v>
      </c>
      <c r="BZ18" s="148" t="n">
        <v>-1</v>
      </c>
      <c r="CA18" s="148" t="n">
        <v>1</v>
      </c>
      <c r="CB18" s="148" t="n">
        <v>1</v>
      </c>
      <c r="CC18" s="148" t="n">
        <v>-1</v>
      </c>
      <c r="CD18" s="148" t="n">
        <v>1</v>
      </c>
      <c r="CE18" s="148" t="n">
        <v>1</v>
      </c>
      <c r="CF18" s="148" t="n">
        <v>-1</v>
      </c>
      <c r="CG18" s="148" t="n">
        <v>-1</v>
      </c>
      <c r="CH18" s="148" t="n">
        <v>-1</v>
      </c>
      <c r="CI18" s="148" t="n">
        <v>-1</v>
      </c>
      <c r="CJ18" s="148" t="n">
        <v>-1</v>
      </c>
      <c r="CK18" s="148" t="n">
        <v>-1</v>
      </c>
      <c r="CL18" s="148" t="n">
        <v>-1</v>
      </c>
      <c r="CM18" s="148" t="n">
        <v>-1</v>
      </c>
      <c r="CN18" s="148" t="n">
        <v>-1</v>
      </c>
      <c r="CO18" s="148" t="n">
        <v>-1</v>
      </c>
      <c r="CP18" s="148" t="n">
        <v>-1</v>
      </c>
      <c r="CQ18" s="148" t="n">
        <v>-1</v>
      </c>
      <c r="CR18" s="148" t="n">
        <v>-1</v>
      </c>
      <c r="CS18" s="149" t="n">
        <v>-1</v>
      </c>
      <c r="CT18" s="138" t="s">
        <v>1010</v>
      </c>
      <c r="CU18" s="138" t="n">
        <v>2</v>
      </c>
      <c r="CV18" s="138"/>
      <c r="CW18" s="138" t="n">
        <v>-2</v>
      </c>
      <c r="CX18" s="138" t="n">
        <v>15</v>
      </c>
      <c r="CY18" s="144" t="s">
        <v>1011</v>
      </c>
      <c r="CZ18" s="138" t="s">
        <v>1012</v>
      </c>
      <c r="DA18" s="138" t="s">
        <v>878</v>
      </c>
      <c r="DB18" s="138" t="n">
        <v>20</v>
      </c>
      <c r="DC18" s="138" t="s">
        <v>1013</v>
      </c>
      <c r="DD18" s="138" t="s">
        <v>922</v>
      </c>
      <c r="DE18" s="138" t="s">
        <v>59</v>
      </c>
      <c r="DF18" s="145"/>
      <c r="DG18" s="145" t="s">
        <v>1014</v>
      </c>
    </row>
    <row r="19" customFormat="false" ht="15" hidden="false" customHeight="false" outlineLevel="0" collapsed="false">
      <c r="A19" s="144" t="n">
        <v>17</v>
      </c>
      <c r="B19" s="138" t="n">
        <v>6</v>
      </c>
      <c r="C19" s="138" t="n">
        <v>5</v>
      </c>
      <c r="D19" s="138" t="n">
        <v>5</v>
      </c>
      <c r="E19" s="138" t="n">
        <v>5</v>
      </c>
      <c r="F19" s="138" t="n">
        <v>5</v>
      </c>
      <c r="G19" s="138" t="n">
        <v>4</v>
      </c>
      <c r="H19" s="138" t="n">
        <v>4</v>
      </c>
      <c r="I19" s="138" t="n">
        <v>3</v>
      </c>
      <c r="J19" s="138" t="n">
        <v>2</v>
      </c>
      <c r="K19" s="138" t="n">
        <v>1</v>
      </c>
      <c r="L19" s="145" t="n">
        <v>300</v>
      </c>
      <c r="M19" s="138" t="s">
        <v>675</v>
      </c>
      <c r="N19" s="146"/>
      <c r="O19" s="146"/>
      <c r="P19" s="146"/>
      <c r="Q19" s="146"/>
      <c r="R19" s="146"/>
      <c r="S19" s="146"/>
      <c r="T19" s="147" t="n">
        <v>18</v>
      </c>
      <c r="U19" s="144" t="s">
        <v>1015</v>
      </c>
      <c r="V19" s="138" t="n">
        <v>0</v>
      </c>
      <c r="W19" s="138" t="n">
        <v>30</v>
      </c>
      <c r="X19" s="144" t="s">
        <v>1016</v>
      </c>
      <c r="Y19" s="138" t="s">
        <v>240</v>
      </c>
      <c r="Z19" s="138" t="s">
        <v>434</v>
      </c>
      <c r="AA19" s="138" t="s">
        <v>287</v>
      </c>
      <c r="AB19" s="138" t="s">
        <v>644</v>
      </c>
      <c r="AC19" s="138" t="s">
        <v>339</v>
      </c>
      <c r="AD19" s="138" t="s">
        <v>472</v>
      </c>
      <c r="AE19" s="138" t="s">
        <v>482</v>
      </c>
      <c r="AF19" s="138" t="s">
        <v>488</v>
      </c>
      <c r="AG19" s="138" t="s">
        <v>540</v>
      </c>
      <c r="AH19" s="145" t="s">
        <v>1017</v>
      </c>
      <c r="AI19" s="144" t="n">
        <v>17</v>
      </c>
      <c r="AJ19" s="138" t="n">
        <v>6</v>
      </c>
      <c r="AK19" s="138" t="n">
        <v>6</v>
      </c>
      <c r="AL19" s="138" t="n">
        <v>6</v>
      </c>
      <c r="AM19" s="138" t="n">
        <v>6</v>
      </c>
      <c r="AN19" s="138" t="n">
        <v>6</v>
      </c>
      <c r="AO19" s="138" t="n">
        <v>6</v>
      </c>
      <c r="AP19" s="138" t="n">
        <v>6</v>
      </c>
      <c r="AQ19" s="138" t="n">
        <v>6</v>
      </c>
      <c r="AR19" s="138" t="n">
        <v>4</v>
      </c>
      <c r="AS19" s="138" t="n">
        <v>0</v>
      </c>
      <c r="AT19" s="144" t="n">
        <v>9</v>
      </c>
      <c r="AU19" s="138" t="n">
        <v>5</v>
      </c>
      <c r="AV19" s="138" t="n">
        <v>5</v>
      </c>
      <c r="AW19" s="138" t="n">
        <v>4</v>
      </c>
      <c r="AX19" s="138" t="n">
        <v>4</v>
      </c>
      <c r="AY19" s="138" t="n">
        <v>4</v>
      </c>
      <c r="AZ19" s="138" t="n">
        <v>3</v>
      </c>
      <c r="BA19" s="138" t="n">
        <v>3</v>
      </c>
      <c r="BB19" s="138" t="n">
        <v>2</v>
      </c>
      <c r="BC19" s="145" t="n">
        <v>0</v>
      </c>
      <c r="BD19" s="144" t="n">
        <v>4</v>
      </c>
      <c r="BE19" s="138" t="n">
        <v>4</v>
      </c>
      <c r="BF19" s="138" t="n">
        <v>4</v>
      </c>
      <c r="BG19" s="138" t="n">
        <v>4</v>
      </c>
      <c r="BH19" s="138" t="n">
        <v>3</v>
      </c>
      <c r="BI19" s="138" t="n">
        <v>3</v>
      </c>
      <c r="BJ19" s="145" t="n">
        <v>1</v>
      </c>
      <c r="BK19" s="144" t="n">
        <v>6</v>
      </c>
      <c r="BL19" s="138" t="n">
        <v>5</v>
      </c>
      <c r="BM19" s="138" t="n">
        <v>5</v>
      </c>
      <c r="BN19" s="138" t="n">
        <v>4</v>
      </c>
      <c r="BO19" s="138" t="n">
        <v>4</v>
      </c>
      <c r="BP19" s="138" t="n">
        <v>4</v>
      </c>
      <c r="BQ19" s="138" t="n">
        <v>3</v>
      </c>
      <c r="BR19" s="144" t="n">
        <v>2</v>
      </c>
      <c r="BS19" s="138" t="n">
        <v>2</v>
      </c>
      <c r="BT19" s="138" t="n">
        <v>2</v>
      </c>
      <c r="BU19" s="145" t="n">
        <v>1</v>
      </c>
      <c r="BV19" s="138" t="s">
        <v>911</v>
      </c>
      <c r="BW19" s="138" t="s">
        <v>57</v>
      </c>
      <c r="BX19" s="138" t="s">
        <v>901</v>
      </c>
      <c r="BY19" s="148" t="n">
        <v>-1</v>
      </c>
      <c r="BZ19" s="148" t="n">
        <v>-1</v>
      </c>
      <c r="CA19" s="148" t="n">
        <v>1</v>
      </c>
      <c r="CB19" s="148" t="n">
        <v>-1</v>
      </c>
      <c r="CC19" s="148" t="n">
        <v>1</v>
      </c>
      <c r="CD19" s="148" t="n">
        <v>-1</v>
      </c>
      <c r="CE19" s="148" t="n">
        <v>-1</v>
      </c>
      <c r="CF19" s="148" t="n">
        <v>1</v>
      </c>
      <c r="CG19" s="148" t="n">
        <v>1</v>
      </c>
      <c r="CH19" s="148" t="n">
        <v>-1</v>
      </c>
      <c r="CI19" s="148" t="n">
        <v>-1</v>
      </c>
      <c r="CJ19" s="148" t="n">
        <v>-1</v>
      </c>
      <c r="CK19" s="148" t="n">
        <v>-1</v>
      </c>
      <c r="CL19" s="148" t="n">
        <v>-1</v>
      </c>
      <c r="CM19" s="148" t="n">
        <v>-1</v>
      </c>
      <c r="CN19" s="148" t="n">
        <v>-1</v>
      </c>
      <c r="CO19" s="148" t="n">
        <v>-1</v>
      </c>
      <c r="CP19" s="148" t="n">
        <v>-1</v>
      </c>
      <c r="CQ19" s="148" t="n">
        <v>-1</v>
      </c>
      <c r="CR19" s="148" t="n">
        <v>-1</v>
      </c>
      <c r="CS19" s="149" t="n">
        <v>-1</v>
      </c>
      <c r="CT19" s="138" t="s">
        <v>1018</v>
      </c>
      <c r="CU19" s="138" t="s">
        <v>1019</v>
      </c>
      <c r="CV19" s="138"/>
      <c r="CW19" s="138" t="n">
        <v>-10</v>
      </c>
      <c r="CX19" s="138" t="n">
        <v>50</v>
      </c>
      <c r="CY19" s="144" t="s">
        <v>1020</v>
      </c>
      <c r="CZ19" s="138" t="s">
        <v>935</v>
      </c>
      <c r="DA19" s="138" t="s">
        <v>878</v>
      </c>
      <c r="DB19" s="138" t="n">
        <v>20</v>
      </c>
      <c r="DC19" s="138" t="n">
        <v>10</v>
      </c>
      <c r="DD19" s="138" t="s">
        <v>880</v>
      </c>
      <c r="DE19" s="138" t="s">
        <v>881</v>
      </c>
      <c r="DF19" s="145" t="n">
        <v>10</v>
      </c>
      <c r="DG19" s="145" t="s">
        <v>1021</v>
      </c>
    </row>
    <row r="20" customFormat="false" ht="15" hidden="false" customHeight="false" outlineLevel="0" collapsed="false">
      <c r="A20" s="144" t="n">
        <v>18</v>
      </c>
      <c r="B20" s="138" t="n">
        <v>6</v>
      </c>
      <c r="C20" s="138" t="n">
        <v>5</v>
      </c>
      <c r="D20" s="138" t="n">
        <v>5</v>
      </c>
      <c r="E20" s="138" t="n">
        <v>5</v>
      </c>
      <c r="F20" s="138" t="n">
        <v>5</v>
      </c>
      <c r="G20" s="138" t="n">
        <v>4</v>
      </c>
      <c r="H20" s="138" t="n">
        <v>4</v>
      </c>
      <c r="I20" s="138" t="n">
        <v>3</v>
      </c>
      <c r="J20" s="138" t="n">
        <v>3</v>
      </c>
      <c r="K20" s="138" t="n">
        <v>2</v>
      </c>
      <c r="L20" s="145" t="n">
        <v>350</v>
      </c>
      <c r="M20" s="138" t="s">
        <v>683</v>
      </c>
      <c r="N20" s="146"/>
      <c r="O20" s="146"/>
      <c r="P20" s="146"/>
      <c r="Q20" s="146"/>
      <c r="R20" s="146"/>
      <c r="S20" s="146"/>
      <c r="T20" s="147" t="n">
        <v>19</v>
      </c>
      <c r="U20" s="144" t="s">
        <v>1022</v>
      </c>
      <c r="V20" s="138" t="n">
        <v>0</v>
      </c>
      <c r="W20" s="138" t="n">
        <v>30</v>
      </c>
      <c r="X20" s="144" t="s">
        <v>198</v>
      </c>
      <c r="Y20" s="138" t="s">
        <v>743</v>
      </c>
      <c r="Z20" s="138" t="s">
        <v>292</v>
      </c>
      <c r="AA20" s="138" t="s">
        <v>720</v>
      </c>
      <c r="AB20" s="138" t="s">
        <v>746</v>
      </c>
      <c r="AC20" s="138" t="s">
        <v>751</v>
      </c>
      <c r="AD20" s="138" t="s">
        <v>365</v>
      </c>
      <c r="AE20" s="138" t="s">
        <v>1023</v>
      </c>
      <c r="AF20" s="138" t="s">
        <v>553</v>
      </c>
      <c r="AG20" s="138" t="s">
        <v>404</v>
      </c>
      <c r="AH20" s="145" t="s">
        <v>1024</v>
      </c>
      <c r="AI20" s="144" t="n">
        <v>18</v>
      </c>
      <c r="AJ20" s="138" t="n">
        <v>6</v>
      </c>
      <c r="AK20" s="138" t="n">
        <v>6</v>
      </c>
      <c r="AL20" s="138" t="n">
        <v>6</v>
      </c>
      <c r="AM20" s="138" t="n">
        <v>6</v>
      </c>
      <c r="AN20" s="138" t="n">
        <v>6</v>
      </c>
      <c r="AO20" s="138" t="n">
        <v>6</v>
      </c>
      <c r="AP20" s="138" t="n">
        <v>6</v>
      </c>
      <c r="AQ20" s="138" t="n">
        <v>6</v>
      </c>
      <c r="AR20" s="138" t="n">
        <v>5</v>
      </c>
      <c r="AS20" s="138" t="n">
        <v>3</v>
      </c>
      <c r="AT20" s="144" t="n">
        <v>9</v>
      </c>
      <c r="AU20" s="138" t="n">
        <v>5</v>
      </c>
      <c r="AV20" s="138" t="n">
        <v>5</v>
      </c>
      <c r="AW20" s="138" t="n">
        <v>4</v>
      </c>
      <c r="AX20" s="138" t="n">
        <v>4</v>
      </c>
      <c r="AY20" s="138" t="n">
        <v>4</v>
      </c>
      <c r="AZ20" s="138" t="n">
        <v>3</v>
      </c>
      <c r="BA20" s="138" t="n">
        <v>3</v>
      </c>
      <c r="BB20" s="138" t="n">
        <v>2</v>
      </c>
      <c r="BC20" s="145" t="n">
        <v>1</v>
      </c>
      <c r="BD20" s="144" t="n">
        <v>4</v>
      </c>
      <c r="BE20" s="138" t="n">
        <v>4</v>
      </c>
      <c r="BF20" s="138" t="n">
        <v>4</v>
      </c>
      <c r="BG20" s="138" t="n">
        <v>4</v>
      </c>
      <c r="BH20" s="138" t="n">
        <v>4</v>
      </c>
      <c r="BI20" s="138" t="n">
        <v>3</v>
      </c>
      <c r="BJ20" s="145" t="n">
        <v>2</v>
      </c>
      <c r="BK20" s="144" t="n">
        <v>6</v>
      </c>
      <c r="BL20" s="138" t="n">
        <v>5</v>
      </c>
      <c r="BM20" s="138" t="n">
        <v>5</v>
      </c>
      <c r="BN20" s="138" t="n">
        <v>5</v>
      </c>
      <c r="BO20" s="138" t="n">
        <v>4</v>
      </c>
      <c r="BP20" s="138" t="n">
        <v>4</v>
      </c>
      <c r="BQ20" s="138" t="n">
        <v>3</v>
      </c>
      <c r="BR20" s="144" t="n">
        <v>3</v>
      </c>
      <c r="BS20" s="138" t="n">
        <v>2</v>
      </c>
      <c r="BT20" s="138" t="n">
        <v>2</v>
      </c>
      <c r="BU20" s="145" t="n">
        <v>1</v>
      </c>
      <c r="BV20" s="138" t="s">
        <v>1025</v>
      </c>
      <c r="BW20" s="138" t="s">
        <v>65</v>
      </c>
      <c r="BX20" s="138" t="s">
        <v>53</v>
      </c>
      <c r="BY20" s="148" t="n">
        <v>-1</v>
      </c>
      <c r="BZ20" s="148" t="n">
        <v>-1</v>
      </c>
      <c r="CA20" s="148" t="n">
        <v>-1</v>
      </c>
      <c r="CB20" s="148" t="n">
        <v>-1</v>
      </c>
      <c r="CC20" s="148" t="n">
        <v>-1</v>
      </c>
      <c r="CD20" s="148" t="n">
        <v>-1</v>
      </c>
      <c r="CE20" s="148" t="n">
        <v>-1</v>
      </c>
      <c r="CF20" s="148" t="n">
        <v>1</v>
      </c>
      <c r="CG20" s="148" t="n">
        <v>-1</v>
      </c>
      <c r="CH20" s="148" t="n">
        <v>-1</v>
      </c>
      <c r="CI20" s="148" t="n">
        <v>-1</v>
      </c>
      <c r="CJ20" s="148" t="n">
        <v>-1</v>
      </c>
      <c r="CK20" s="148" t="n">
        <v>-1</v>
      </c>
      <c r="CL20" s="148" t="n">
        <v>-1</v>
      </c>
      <c r="CM20" s="148" t="n">
        <v>-1</v>
      </c>
      <c r="CN20" s="148" t="n">
        <v>-1</v>
      </c>
      <c r="CO20" s="148" t="n">
        <v>-1</v>
      </c>
      <c r="CP20" s="148" t="n">
        <v>-1</v>
      </c>
      <c r="CQ20" s="148" t="n">
        <v>-1</v>
      </c>
      <c r="CR20" s="148" t="n">
        <v>-1</v>
      </c>
      <c r="CS20" s="149" t="n">
        <v>-1</v>
      </c>
      <c r="CT20" s="138" t="s">
        <v>938</v>
      </c>
      <c r="CU20" s="138"/>
      <c r="CV20" s="138"/>
      <c r="CW20" s="138"/>
      <c r="CX20" s="138"/>
      <c r="CY20" s="144" t="s">
        <v>1026</v>
      </c>
      <c r="CZ20" s="138" t="s">
        <v>913</v>
      </c>
      <c r="DA20" s="138" t="s">
        <v>878</v>
      </c>
      <c r="DB20" s="138" t="n">
        <v>20</v>
      </c>
      <c r="DC20" s="138" t="s">
        <v>879</v>
      </c>
      <c r="DD20" s="138" t="s">
        <v>922</v>
      </c>
      <c r="DE20" s="138" t="s">
        <v>881</v>
      </c>
      <c r="DF20" s="145"/>
      <c r="DG20" s="145" t="s">
        <v>256</v>
      </c>
    </row>
    <row r="21" customFormat="false" ht="15" hidden="false" customHeight="false" outlineLevel="0" collapsed="false">
      <c r="A21" s="144" t="n">
        <v>19</v>
      </c>
      <c r="B21" s="138" t="n">
        <v>6</v>
      </c>
      <c r="C21" s="138" t="n">
        <v>5</v>
      </c>
      <c r="D21" s="138" t="n">
        <v>5</v>
      </c>
      <c r="E21" s="138" t="n">
        <v>5</v>
      </c>
      <c r="F21" s="138" t="n">
        <v>5</v>
      </c>
      <c r="G21" s="138" t="n">
        <v>5</v>
      </c>
      <c r="H21" s="138" t="n">
        <v>4</v>
      </c>
      <c r="I21" s="138" t="n">
        <v>4</v>
      </c>
      <c r="J21" s="138" t="n">
        <v>3</v>
      </c>
      <c r="K21" s="138" t="n">
        <v>3</v>
      </c>
      <c r="L21" s="145" t="n">
        <v>400</v>
      </c>
      <c r="M21" s="150" t="s">
        <v>116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2" t="n">
        <v>20</v>
      </c>
      <c r="U21" s="153" t="s">
        <v>1027</v>
      </c>
      <c r="V21" s="150" t="n">
        <v>0</v>
      </c>
      <c r="W21" s="150" t="n">
        <v>30</v>
      </c>
      <c r="X21" s="144" t="s">
        <v>1028</v>
      </c>
      <c r="Y21" s="138" t="s">
        <v>666</v>
      </c>
      <c r="Z21" s="138" t="s">
        <v>655</v>
      </c>
      <c r="AA21" s="138" t="s">
        <v>535</v>
      </c>
      <c r="AB21" s="138" t="s">
        <v>619</v>
      </c>
      <c r="AC21" s="138" t="s">
        <v>669</v>
      </c>
      <c r="AD21" s="138" t="s">
        <v>645</v>
      </c>
      <c r="AE21" s="138" t="s">
        <v>653</v>
      </c>
      <c r="AF21" s="138" t="s">
        <v>1029</v>
      </c>
      <c r="AG21" s="138" t="s">
        <v>664</v>
      </c>
      <c r="AH21" s="145" t="s">
        <v>1030</v>
      </c>
      <c r="AI21" s="144" t="n">
        <v>19</v>
      </c>
      <c r="AJ21" s="138" t="n">
        <v>6</v>
      </c>
      <c r="AK21" s="138" t="n">
        <v>6</v>
      </c>
      <c r="AL21" s="138" t="n">
        <v>6</v>
      </c>
      <c r="AM21" s="138" t="n">
        <v>6</v>
      </c>
      <c r="AN21" s="138" t="n">
        <v>6</v>
      </c>
      <c r="AO21" s="138" t="n">
        <v>6</v>
      </c>
      <c r="AP21" s="138" t="n">
        <v>6</v>
      </c>
      <c r="AQ21" s="138" t="n">
        <v>6</v>
      </c>
      <c r="AR21" s="138" t="n">
        <v>6</v>
      </c>
      <c r="AS21" s="138" t="n">
        <v>4</v>
      </c>
      <c r="AT21" s="144" t="n">
        <v>9</v>
      </c>
      <c r="AU21" s="138" t="n">
        <v>5</v>
      </c>
      <c r="AV21" s="138" t="n">
        <v>5</v>
      </c>
      <c r="AW21" s="138" t="n">
        <v>4</v>
      </c>
      <c r="AX21" s="138" t="n">
        <v>4</v>
      </c>
      <c r="AY21" s="138" t="n">
        <v>4</v>
      </c>
      <c r="AZ21" s="138" t="n">
        <v>3</v>
      </c>
      <c r="BA21" s="138" t="n">
        <v>3</v>
      </c>
      <c r="BB21" s="138" t="n">
        <v>3</v>
      </c>
      <c r="BC21" s="145" t="n">
        <v>2</v>
      </c>
      <c r="BD21" s="144" t="n">
        <v>4</v>
      </c>
      <c r="BE21" s="138" t="n">
        <v>4</v>
      </c>
      <c r="BF21" s="138" t="n">
        <v>4</v>
      </c>
      <c r="BG21" s="138" t="n">
        <v>4</v>
      </c>
      <c r="BH21" s="138" t="n">
        <v>4</v>
      </c>
      <c r="BI21" s="138" t="n">
        <v>4</v>
      </c>
      <c r="BJ21" s="145" t="n">
        <v>3</v>
      </c>
      <c r="BK21" s="144" t="n">
        <v>6</v>
      </c>
      <c r="BL21" s="138" t="n">
        <v>5</v>
      </c>
      <c r="BM21" s="138" t="n">
        <v>5</v>
      </c>
      <c r="BN21" s="138" t="n">
        <v>5</v>
      </c>
      <c r="BO21" s="138" t="n">
        <v>5</v>
      </c>
      <c r="BP21" s="138" t="n">
        <v>4</v>
      </c>
      <c r="BQ21" s="138" t="n">
        <v>4</v>
      </c>
      <c r="BR21" s="144" t="n">
        <v>3</v>
      </c>
      <c r="BS21" s="138" t="n">
        <v>3</v>
      </c>
      <c r="BT21" s="138" t="n">
        <v>3</v>
      </c>
      <c r="BU21" s="145" t="n">
        <v>2</v>
      </c>
      <c r="BV21" s="138" t="s">
        <v>1031</v>
      </c>
      <c r="BW21" s="138" t="s">
        <v>74</v>
      </c>
      <c r="BX21" s="138" t="s">
        <v>53</v>
      </c>
      <c r="BY21" s="148" t="n">
        <v>1</v>
      </c>
      <c r="BZ21" s="148" t="n">
        <v>-1</v>
      </c>
      <c r="CA21" s="148" t="n">
        <v>-1</v>
      </c>
      <c r="CB21" s="148" t="n">
        <v>-1</v>
      </c>
      <c r="CC21" s="148" t="n">
        <v>-1</v>
      </c>
      <c r="CD21" s="148" t="n">
        <v>-1</v>
      </c>
      <c r="CE21" s="148" t="n">
        <v>-1</v>
      </c>
      <c r="CF21" s="148" t="n">
        <v>1</v>
      </c>
      <c r="CG21" s="148" t="n">
        <v>-1</v>
      </c>
      <c r="CH21" s="148" t="n">
        <v>-1</v>
      </c>
      <c r="CI21" s="148" t="n">
        <v>-1</v>
      </c>
      <c r="CJ21" s="148" t="n">
        <v>-1</v>
      </c>
      <c r="CK21" s="148" t="n">
        <v>-1</v>
      </c>
      <c r="CL21" s="148" t="n">
        <v>-1</v>
      </c>
      <c r="CM21" s="148" t="n">
        <v>-1</v>
      </c>
      <c r="CN21" s="148" t="n">
        <v>-1</v>
      </c>
      <c r="CO21" s="148" t="n">
        <v>-1</v>
      </c>
      <c r="CP21" s="148" t="n">
        <v>-1</v>
      </c>
      <c r="CQ21" s="148" t="n">
        <v>-1</v>
      </c>
      <c r="CR21" s="148" t="n">
        <v>-1</v>
      </c>
      <c r="CS21" s="149" t="n">
        <v>-1</v>
      </c>
      <c r="CT21" s="138" t="s">
        <v>945</v>
      </c>
      <c r="CU21" s="138"/>
      <c r="CV21" s="138"/>
      <c r="CW21" s="138"/>
      <c r="CX21" s="138"/>
      <c r="CY21" s="144" t="s">
        <v>1032</v>
      </c>
      <c r="CZ21" s="138" t="s">
        <v>1033</v>
      </c>
      <c r="DA21" s="138" t="s">
        <v>878</v>
      </c>
      <c r="DB21" s="138" t="n">
        <v>19</v>
      </c>
      <c r="DC21" s="138" t="n">
        <v>30</v>
      </c>
      <c r="DD21" s="138" t="s">
        <v>1034</v>
      </c>
      <c r="DE21" s="138" t="s">
        <v>59</v>
      </c>
      <c r="DF21" s="145" t="n">
        <v>-1</v>
      </c>
      <c r="DG21" s="145" t="s">
        <v>1035</v>
      </c>
    </row>
    <row r="22" customFormat="false" ht="15" hidden="false" customHeight="false" outlineLevel="0" collapsed="false">
      <c r="A22" s="144" t="n">
        <v>20</v>
      </c>
      <c r="B22" s="138" t="n">
        <v>6</v>
      </c>
      <c r="C22" s="138" t="n">
        <v>5</v>
      </c>
      <c r="D22" s="138" t="n">
        <v>5</v>
      </c>
      <c r="E22" s="138" t="n">
        <v>5</v>
      </c>
      <c r="F22" s="138" t="n">
        <v>5</v>
      </c>
      <c r="G22" s="138" t="n">
        <v>5</v>
      </c>
      <c r="H22" s="138" t="n">
        <v>4</v>
      </c>
      <c r="I22" s="138" t="n">
        <v>4</v>
      </c>
      <c r="J22" s="138" t="n">
        <v>4</v>
      </c>
      <c r="K22" s="138" t="n">
        <v>4</v>
      </c>
      <c r="L22" s="145" t="n">
        <v>460</v>
      </c>
      <c r="X22" s="144" t="s">
        <v>1036</v>
      </c>
      <c r="Y22" s="138" t="s">
        <v>226</v>
      </c>
      <c r="Z22" s="138" t="s">
        <v>266</v>
      </c>
      <c r="AA22" s="138" t="s">
        <v>298</v>
      </c>
      <c r="AB22" s="138" t="s">
        <v>318</v>
      </c>
      <c r="AC22" s="138" t="s">
        <v>339</v>
      </c>
      <c r="AD22" s="138" t="s">
        <v>360</v>
      </c>
      <c r="AE22" s="138" t="s">
        <v>562</v>
      </c>
      <c r="AF22" s="138" t="s">
        <v>563</v>
      </c>
      <c r="AG22" s="138" t="s">
        <v>555</v>
      </c>
      <c r="AH22" s="145" t="s">
        <v>1037</v>
      </c>
      <c r="AI22" s="153" t="n">
        <v>20</v>
      </c>
      <c r="AJ22" s="150" t="n">
        <v>6</v>
      </c>
      <c r="AK22" s="150" t="n">
        <v>6</v>
      </c>
      <c r="AL22" s="150" t="n">
        <v>6</v>
      </c>
      <c r="AM22" s="150" t="n">
        <v>6</v>
      </c>
      <c r="AN22" s="150" t="n">
        <v>6</v>
      </c>
      <c r="AO22" s="150" t="n">
        <v>6</v>
      </c>
      <c r="AP22" s="150" t="n">
        <v>6</v>
      </c>
      <c r="AQ22" s="150" t="n">
        <v>6</v>
      </c>
      <c r="AR22" s="150" t="n">
        <v>6</v>
      </c>
      <c r="AS22" s="150" t="n">
        <v>6</v>
      </c>
      <c r="AT22" s="153" t="n">
        <v>9</v>
      </c>
      <c r="AU22" s="150" t="n">
        <v>5</v>
      </c>
      <c r="AV22" s="150" t="n">
        <v>5</v>
      </c>
      <c r="AW22" s="150" t="n">
        <v>4</v>
      </c>
      <c r="AX22" s="150" t="n">
        <v>4</v>
      </c>
      <c r="AY22" s="150" t="n">
        <v>4</v>
      </c>
      <c r="AZ22" s="150" t="n">
        <v>3</v>
      </c>
      <c r="BA22" s="150" t="n">
        <v>3</v>
      </c>
      <c r="BB22" s="150" t="n">
        <v>3</v>
      </c>
      <c r="BC22" s="154" t="n">
        <v>3</v>
      </c>
      <c r="BD22" s="153" t="n">
        <v>4</v>
      </c>
      <c r="BE22" s="150" t="n">
        <v>4</v>
      </c>
      <c r="BF22" s="150" t="n">
        <v>4</v>
      </c>
      <c r="BG22" s="150" t="n">
        <v>4</v>
      </c>
      <c r="BH22" s="150" t="n">
        <v>4</v>
      </c>
      <c r="BI22" s="150" t="n">
        <v>4</v>
      </c>
      <c r="BJ22" s="154" t="n">
        <v>4</v>
      </c>
      <c r="BK22" s="153" t="n">
        <v>6</v>
      </c>
      <c r="BL22" s="150" t="n">
        <v>5</v>
      </c>
      <c r="BM22" s="150" t="n">
        <v>5</v>
      </c>
      <c r="BN22" s="150" t="n">
        <v>5</v>
      </c>
      <c r="BO22" s="150" t="n">
        <v>5</v>
      </c>
      <c r="BP22" s="150" t="n">
        <v>5</v>
      </c>
      <c r="BQ22" s="150" t="n">
        <v>4</v>
      </c>
      <c r="BR22" s="153" t="n">
        <v>3</v>
      </c>
      <c r="BS22" s="150" t="n">
        <v>3</v>
      </c>
      <c r="BT22" s="150" t="n">
        <v>3</v>
      </c>
      <c r="BU22" s="154" t="n">
        <v>3</v>
      </c>
      <c r="BV22" s="138" t="s">
        <v>1038</v>
      </c>
      <c r="BW22" s="138" t="s">
        <v>65</v>
      </c>
      <c r="BX22" s="138" t="s">
        <v>53</v>
      </c>
      <c r="BY22" s="148" t="n">
        <v>1</v>
      </c>
      <c r="BZ22" s="148" t="n">
        <v>-1</v>
      </c>
      <c r="CA22" s="148" t="n">
        <v>1</v>
      </c>
      <c r="CB22" s="148" t="n">
        <v>-1</v>
      </c>
      <c r="CC22" s="148" t="n">
        <v>-1</v>
      </c>
      <c r="CD22" s="148" t="n">
        <v>-1</v>
      </c>
      <c r="CE22" s="148" t="n">
        <v>1</v>
      </c>
      <c r="CF22" s="148" t="n">
        <v>1</v>
      </c>
      <c r="CG22" s="148" t="n">
        <v>1</v>
      </c>
      <c r="CH22" s="148" t="n">
        <v>-1</v>
      </c>
      <c r="CI22" s="148" t="n">
        <v>-1</v>
      </c>
      <c r="CJ22" s="148" t="n">
        <v>-1</v>
      </c>
      <c r="CK22" s="148" t="n">
        <v>-1</v>
      </c>
      <c r="CL22" s="148" t="n">
        <v>-1</v>
      </c>
      <c r="CM22" s="148" t="n">
        <v>-1</v>
      </c>
      <c r="CN22" s="148" t="n">
        <v>-1</v>
      </c>
      <c r="CO22" s="148" t="n">
        <v>-1</v>
      </c>
      <c r="CP22" s="148" t="n">
        <v>-1</v>
      </c>
      <c r="CQ22" s="148" t="n">
        <v>-1</v>
      </c>
      <c r="CR22" s="148" t="n">
        <v>-1</v>
      </c>
      <c r="CS22" s="149" t="n">
        <v>-1</v>
      </c>
      <c r="CT22" s="138" t="s">
        <v>954</v>
      </c>
      <c r="CU22" s="138"/>
      <c r="CV22" s="138"/>
      <c r="CW22" s="138"/>
      <c r="CX22" s="138"/>
      <c r="CY22" s="144" t="s">
        <v>158</v>
      </c>
      <c r="CZ22" s="138" t="s">
        <v>913</v>
      </c>
      <c r="DA22" s="138" t="s">
        <v>878</v>
      </c>
      <c r="DB22" s="138" t="n">
        <v>19</v>
      </c>
      <c r="DC22" s="138" t="n">
        <v>120</v>
      </c>
      <c r="DD22" s="138" t="s">
        <v>880</v>
      </c>
      <c r="DE22" s="138" t="s">
        <v>59</v>
      </c>
      <c r="DF22" s="145" t="n">
        <v>-1</v>
      </c>
      <c r="DG22" s="145" t="s">
        <v>1039</v>
      </c>
    </row>
    <row r="23" customFormat="false" ht="15" hidden="false" customHeight="false" outlineLevel="0" collapsed="false">
      <c r="A23" s="144" t="n">
        <v>21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45" t="n">
        <v>520</v>
      </c>
      <c r="X23" s="144" t="s">
        <v>1040</v>
      </c>
      <c r="Y23" s="138" t="s">
        <v>228</v>
      </c>
      <c r="Z23" s="138" t="s">
        <v>542</v>
      </c>
      <c r="AA23" s="138" t="s">
        <v>302</v>
      </c>
      <c r="AB23" s="138" t="s">
        <v>325</v>
      </c>
      <c r="AC23" s="138" t="s">
        <v>468</v>
      </c>
      <c r="AD23" s="138" t="s">
        <v>636</v>
      </c>
      <c r="AE23" s="138" t="s">
        <v>552</v>
      </c>
      <c r="AF23" s="138" t="s">
        <v>672</v>
      </c>
      <c r="AG23" s="138" t="s">
        <v>494</v>
      </c>
      <c r="AH23" s="145" t="s">
        <v>1041</v>
      </c>
      <c r="BV23" s="144" t="s">
        <v>118</v>
      </c>
      <c r="BW23" s="138" t="s">
        <v>54</v>
      </c>
      <c r="BX23" s="138" t="s">
        <v>901</v>
      </c>
      <c r="BY23" s="148" t="n">
        <v>1</v>
      </c>
      <c r="BZ23" s="148" t="n">
        <v>1</v>
      </c>
      <c r="CA23" s="148" t="n">
        <v>1</v>
      </c>
      <c r="CB23" s="148" t="n">
        <v>-1</v>
      </c>
      <c r="CC23" s="148" t="n">
        <v>1</v>
      </c>
      <c r="CD23" s="148" t="n">
        <v>-1</v>
      </c>
      <c r="CE23" s="148" t="n">
        <v>-1</v>
      </c>
      <c r="CF23" s="148" t="n">
        <v>1</v>
      </c>
      <c r="CG23" s="148" t="n">
        <v>1</v>
      </c>
      <c r="CH23" s="148" t="n">
        <v>-1</v>
      </c>
      <c r="CI23" s="148" t="n">
        <v>-1</v>
      </c>
      <c r="CJ23" s="148" t="n">
        <v>-1</v>
      </c>
      <c r="CK23" s="148" t="n">
        <v>-1</v>
      </c>
      <c r="CL23" s="148" t="n">
        <v>-1</v>
      </c>
      <c r="CM23" s="148" t="n">
        <v>-1</v>
      </c>
      <c r="CN23" s="148" t="n">
        <v>-1</v>
      </c>
      <c r="CO23" s="148" t="n">
        <v>-1</v>
      </c>
      <c r="CP23" s="148" t="n">
        <v>-1</v>
      </c>
      <c r="CQ23" s="148" t="n">
        <v>-1</v>
      </c>
      <c r="CR23" s="148" t="n">
        <v>-1</v>
      </c>
      <c r="CS23" s="149" t="n">
        <v>-1</v>
      </c>
      <c r="CT23" s="138" t="s">
        <v>961</v>
      </c>
      <c r="CU23" s="138"/>
      <c r="CV23" s="138"/>
      <c r="CW23" s="138"/>
      <c r="CX23" s="138"/>
      <c r="CY23" s="144" t="s">
        <v>146</v>
      </c>
      <c r="CZ23" s="138" t="s">
        <v>904</v>
      </c>
      <c r="DA23" s="138" t="s">
        <v>878</v>
      </c>
      <c r="DB23" s="138" t="n">
        <v>19</v>
      </c>
      <c r="DC23" s="138" t="n">
        <v>80</v>
      </c>
      <c r="DD23" s="138" t="s">
        <v>62</v>
      </c>
      <c r="DE23" s="138" t="s">
        <v>59</v>
      </c>
      <c r="DF23" s="145" t="n">
        <v>-1</v>
      </c>
      <c r="DG23" s="145" t="s">
        <v>1042</v>
      </c>
    </row>
    <row r="24" customFormat="false" ht="15" hidden="false" customHeight="false" outlineLevel="0" collapsed="false">
      <c r="A24" s="144" t="n">
        <v>22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45" t="n">
        <v>600</v>
      </c>
      <c r="N24" s="138"/>
      <c r="X24" s="144" t="s">
        <v>624</v>
      </c>
      <c r="Y24" s="138"/>
      <c r="Z24" s="138"/>
      <c r="AA24" s="138"/>
      <c r="AB24" s="138"/>
      <c r="AC24" s="138"/>
      <c r="AD24" s="138"/>
      <c r="AE24" s="138"/>
      <c r="AF24" s="138"/>
      <c r="AG24" s="138"/>
      <c r="AH24" s="145"/>
      <c r="BV24" s="144" t="s">
        <v>107</v>
      </c>
      <c r="BW24" s="138" t="s">
        <v>63</v>
      </c>
      <c r="BX24" s="138" t="s">
        <v>53</v>
      </c>
      <c r="BY24" s="148" t="n">
        <v>-1</v>
      </c>
      <c r="BZ24" s="148" t="n">
        <v>-1</v>
      </c>
      <c r="CA24" s="148" t="n">
        <v>-1</v>
      </c>
      <c r="CB24" s="148" t="n">
        <v>-1</v>
      </c>
      <c r="CC24" s="148" t="n">
        <v>1</v>
      </c>
      <c r="CD24" s="148" t="n">
        <v>1</v>
      </c>
      <c r="CE24" s="148" t="n">
        <v>-1</v>
      </c>
      <c r="CF24" s="148" t="n">
        <v>-1</v>
      </c>
      <c r="CG24" s="148" t="n">
        <v>1</v>
      </c>
      <c r="CH24" s="148" t="n">
        <v>1</v>
      </c>
      <c r="CI24" s="148" t="n">
        <v>1</v>
      </c>
      <c r="CJ24" s="148" t="n">
        <v>-1</v>
      </c>
      <c r="CK24" s="148" t="n">
        <v>-1</v>
      </c>
      <c r="CL24" s="148" t="n">
        <v>-1</v>
      </c>
      <c r="CM24" s="148" t="n">
        <v>-1</v>
      </c>
      <c r="CN24" s="148" t="n">
        <v>-1</v>
      </c>
      <c r="CO24" s="148" t="n">
        <v>-1</v>
      </c>
      <c r="CP24" s="148" t="n">
        <v>-1</v>
      </c>
      <c r="CQ24" s="148" t="n">
        <v>-1</v>
      </c>
      <c r="CR24" s="148" t="n">
        <v>-1</v>
      </c>
      <c r="CS24" s="149" t="n">
        <v>-1</v>
      </c>
      <c r="CT24" s="138" t="s">
        <v>968</v>
      </c>
      <c r="CU24" s="138"/>
      <c r="CV24" s="138"/>
      <c r="CW24" s="138"/>
      <c r="CX24" s="138"/>
      <c r="CY24" s="144" t="s">
        <v>1043</v>
      </c>
      <c r="CZ24" s="138" t="s">
        <v>904</v>
      </c>
      <c r="DA24" s="138" t="s">
        <v>878</v>
      </c>
      <c r="DB24" s="138" t="n">
        <v>19</v>
      </c>
      <c r="DC24" s="138" t="n">
        <v>80</v>
      </c>
      <c r="DD24" s="138" t="s">
        <v>880</v>
      </c>
      <c r="DE24" s="138" t="s">
        <v>59</v>
      </c>
      <c r="DF24" s="145" t="n">
        <v>-1</v>
      </c>
      <c r="DG24" s="145" t="s">
        <v>1044</v>
      </c>
    </row>
    <row r="25" customFormat="false" ht="15" hidden="false" customHeight="false" outlineLevel="0" collapsed="false">
      <c r="A25" s="144" t="n">
        <v>2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45" t="n">
        <v>700</v>
      </c>
      <c r="N25" s="138"/>
      <c r="X25" s="144" t="s">
        <v>632</v>
      </c>
      <c r="Y25" s="138"/>
      <c r="Z25" s="138"/>
      <c r="AA25" s="138"/>
      <c r="AB25" s="138"/>
      <c r="AC25" s="138"/>
      <c r="AD25" s="138"/>
      <c r="AE25" s="138"/>
      <c r="AF25" s="138"/>
      <c r="AG25" s="138"/>
      <c r="AH25" s="145"/>
      <c r="BV25" s="144" t="s">
        <v>1045</v>
      </c>
      <c r="BW25" s="138" t="s">
        <v>63</v>
      </c>
      <c r="BX25" s="138" t="s">
        <v>53</v>
      </c>
      <c r="BY25" s="148" t="n">
        <v>-1</v>
      </c>
      <c r="BZ25" s="148" t="n">
        <v>-1</v>
      </c>
      <c r="CA25" s="148" t="n">
        <v>-1</v>
      </c>
      <c r="CB25" s="148" t="n">
        <v>1</v>
      </c>
      <c r="CC25" s="148" t="n">
        <v>-1</v>
      </c>
      <c r="CD25" s="148" t="n">
        <v>1</v>
      </c>
      <c r="CE25" s="148" t="n">
        <v>-1</v>
      </c>
      <c r="CF25" s="148" t="n">
        <v>-1</v>
      </c>
      <c r="CG25" s="148" t="n">
        <v>1</v>
      </c>
      <c r="CH25" s="148" t="n">
        <v>1</v>
      </c>
      <c r="CI25" s="148" t="n">
        <v>-1</v>
      </c>
      <c r="CJ25" s="148" t="n">
        <v>-1</v>
      </c>
      <c r="CK25" s="148" t="n">
        <v>-1</v>
      </c>
      <c r="CL25" s="148" t="n">
        <v>-1</v>
      </c>
      <c r="CM25" s="148" t="n">
        <v>-1</v>
      </c>
      <c r="CN25" s="148" t="n">
        <v>-1</v>
      </c>
      <c r="CO25" s="148" t="n">
        <v>-1</v>
      </c>
      <c r="CP25" s="148" t="n">
        <v>-1</v>
      </c>
      <c r="CQ25" s="148" t="n">
        <v>-1</v>
      </c>
      <c r="CR25" s="148" t="n">
        <v>-1</v>
      </c>
      <c r="CS25" s="149" t="n">
        <v>-1</v>
      </c>
      <c r="CT25" s="138" t="s">
        <v>980</v>
      </c>
      <c r="CU25" s="138"/>
      <c r="CV25" s="138"/>
      <c r="CW25" s="138"/>
      <c r="CX25" s="138"/>
      <c r="CY25" s="144" t="s">
        <v>1046</v>
      </c>
      <c r="CZ25" s="138" t="s">
        <v>1033</v>
      </c>
      <c r="DA25" s="138" t="s">
        <v>878</v>
      </c>
      <c r="DB25" s="138" t="n">
        <v>19</v>
      </c>
      <c r="DC25" s="138" t="n">
        <v>10</v>
      </c>
      <c r="DD25" s="138" t="s">
        <v>64</v>
      </c>
      <c r="DE25" s="138" t="s">
        <v>59</v>
      </c>
      <c r="DF25" s="145" t="n">
        <v>10</v>
      </c>
      <c r="DG25" s="145" t="s">
        <v>1047</v>
      </c>
    </row>
    <row r="26" customFormat="false" ht="15" hidden="false" customHeight="false" outlineLevel="0" collapsed="false">
      <c r="A26" s="144" t="n">
        <v>24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45" t="n">
        <v>800</v>
      </c>
      <c r="N26" s="138"/>
      <c r="X26" s="144" t="s">
        <v>640</v>
      </c>
      <c r="Y26" s="138"/>
      <c r="Z26" s="138"/>
      <c r="AA26" s="138"/>
      <c r="AB26" s="138"/>
      <c r="AC26" s="138"/>
      <c r="AD26" s="138"/>
      <c r="AE26" s="138"/>
      <c r="AF26" s="138"/>
      <c r="AG26" s="138"/>
      <c r="AH26" s="145"/>
      <c r="BV26" s="144" t="s">
        <v>1048</v>
      </c>
      <c r="BW26" s="138" t="s">
        <v>63</v>
      </c>
      <c r="BX26" s="138" t="s">
        <v>53</v>
      </c>
      <c r="BY26" s="148" t="n">
        <v>-1</v>
      </c>
      <c r="BZ26" s="148" t="n">
        <v>-1</v>
      </c>
      <c r="CA26" s="148" t="n">
        <v>1</v>
      </c>
      <c r="CB26" s="148" t="n">
        <v>-1</v>
      </c>
      <c r="CC26" s="148" t="n">
        <v>-1</v>
      </c>
      <c r="CD26" s="148" t="n">
        <v>-1</v>
      </c>
      <c r="CE26" s="148" t="n">
        <v>1</v>
      </c>
      <c r="CF26" s="148" t="n">
        <v>-1</v>
      </c>
      <c r="CG26" s="148" t="n">
        <v>1</v>
      </c>
      <c r="CH26" s="148" t="n">
        <v>1</v>
      </c>
      <c r="CI26" s="148" t="n">
        <v>-1</v>
      </c>
      <c r="CJ26" s="148" t="n">
        <v>-1</v>
      </c>
      <c r="CK26" s="148" t="n">
        <v>-1</v>
      </c>
      <c r="CL26" s="148" t="n">
        <v>-1</v>
      </c>
      <c r="CM26" s="148" t="n">
        <v>-1</v>
      </c>
      <c r="CN26" s="148" t="n">
        <v>-1</v>
      </c>
      <c r="CO26" s="148" t="n">
        <v>-1</v>
      </c>
      <c r="CP26" s="148" t="n">
        <v>-1</v>
      </c>
      <c r="CQ26" s="148" t="n">
        <v>-1</v>
      </c>
      <c r="CR26" s="148" t="n">
        <v>-1</v>
      </c>
      <c r="CS26" s="149" t="n">
        <v>-1</v>
      </c>
      <c r="CT26" s="138" t="s">
        <v>987</v>
      </c>
      <c r="CU26" s="138"/>
      <c r="CV26" s="138"/>
      <c r="CW26" s="138"/>
      <c r="CX26" s="138"/>
      <c r="CY26" s="144" t="s">
        <v>1049</v>
      </c>
      <c r="CZ26" s="138" t="s">
        <v>1033</v>
      </c>
      <c r="DA26" s="138" t="s">
        <v>905</v>
      </c>
      <c r="DB26" s="138" t="n">
        <v>20</v>
      </c>
      <c r="DC26" s="138" t="s">
        <v>879</v>
      </c>
      <c r="DD26" s="138" t="s">
        <v>64</v>
      </c>
      <c r="DE26" s="138" t="s">
        <v>59</v>
      </c>
      <c r="DF26" s="145"/>
      <c r="DG26" s="145" t="s">
        <v>1050</v>
      </c>
    </row>
    <row r="27" customFormat="false" ht="15" hidden="false" customHeight="false" outlineLevel="0" collapsed="false">
      <c r="A27" s="144" t="n">
        <v>25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45" t="n">
        <v>920</v>
      </c>
      <c r="N27" s="138"/>
      <c r="X27" s="144" t="s">
        <v>648</v>
      </c>
      <c r="Y27" s="138"/>
      <c r="Z27" s="138"/>
      <c r="AA27" s="138"/>
      <c r="AB27" s="138"/>
      <c r="AC27" s="138"/>
      <c r="AD27" s="138"/>
      <c r="AE27" s="138"/>
      <c r="AF27" s="138"/>
      <c r="AG27" s="138"/>
      <c r="AH27" s="145"/>
      <c r="BV27" s="144" t="s">
        <v>133</v>
      </c>
      <c r="BW27" s="138" t="s">
        <v>65</v>
      </c>
      <c r="BX27" s="138" t="s">
        <v>53</v>
      </c>
      <c r="BY27" s="148" t="n">
        <v>1</v>
      </c>
      <c r="BZ27" s="148" t="n">
        <v>-1</v>
      </c>
      <c r="CA27" s="148" t="n">
        <v>1</v>
      </c>
      <c r="CB27" s="148" t="n">
        <v>-1</v>
      </c>
      <c r="CC27" s="148" t="n">
        <v>1</v>
      </c>
      <c r="CD27" s="148" t="n">
        <v>-1</v>
      </c>
      <c r="CE27" s="148" t="n">
        <v>-1</v>
      </c>
      <c r="CF27" s="148" t="n">
        <v>1</v>
      </c>
      <c r="CG27" s="148" t="n">
        <v>1</v>
      </c>
      <c r="CH27" s="148" t="n">
        <v>-1</v>
      </c>
      <c r="CI27" s="148" t="n">
        <v>-1</v>
      </c>
      <c r="CJ27" s="148" t="n">
        <v>-1</v>
      </c>
      <c r="CK27" s="148" t="n">
        <v>-1</v>
      </c>
      <c r="CL27" s="148" t="n">
        <v>-1</v>
      </c>
      <c r="CM27" s="148" t="n">
        <v>-1</v>
      </c>
      <c r="CN27" s="148" t="n">
        <v>-1</v>
      </c>
      <c r="CO27" s="148" t="n">
        <v>-1</v>
      </c>
      <c r="CP27" s="148" t="n">
        <v>-1</v>
      </c>
      <c r="CQ27" s="148" t="n">
        <v>-1</v>
      </c>
      <c r="CR27" s="148" t="n">
        <v>-1</v>
      </c>
      <c r="CS27" s="149" t="n">
        <v>-1</v>
      </c>
      <c r="CT27" s="138" t="s">
        <v>995</v>
      </c>
      <c r="CU27" s="138"/>
      <c r="CV27" s="138"/>
      <c r="CW27" s="138"/>
      <c r="CX27" s="138"/>
      <c r="CY27" s="144" t="s">
        <v>1051</v>
      </c>
      <c r="CZ27" s="138" t="s">
        <v>1033</v>
      </c>
      <c r="DA27" s="138" t="s">
        <v>878</v>
      </c>
      <c r="DB27" s="138" t="n">
        <v>20</v>
      </c>
      <c r="DC27" s="138" t="n">
        <v>20</v>
      </c>
      <c r="DD27" s="138" t="s">
        <v>62</v>
      </c>
      <c r="DE27" s="138" t="s">
        <v>59</v>
      </c>
      <c r="DF27" s="145" t="n">
        <v>10</v>
      </c>
      <c r="DG27" s="145" t="s">
        <v>1052</v>
      </c>
    </row>
    <row r="28" customFormat="false" ht="15" hidden="false" customHeight="false" outlineLevel="0" collapsed="false">
      <c r="A28" s="144" t="n">
        <v>26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45" t="n">
        <v>1040</v>
      </c>
      <c r="N28" s="138"/>
      <c r="X28" s="144" t="s">
        <v>656</v>
      </c>
      <c r="Y28" s="138"/>
      <c r="Z28" s="138"/>
      <c r="AA28" s="138"/>
      <c r="AB28" s="138"/>
      <c r="AC28" s="138"/>
      <c r="AD28" s="138"/>
      <c r="AE28" s="138"/>
      <c r="AF28" s="138"/>
      <c r="AG28" s="138"/>
      <c r="AH28" s="145"/>
      <c r="BV28" s="144" t="s">
        <v>120</v>
      </c>
      <c r="BW28" s="138" t="s">
        <v>57</v>
      </c>
      <c r="BX28" s="138" t="s">
        <v>901</v>
      </c>
      <c r="BY28" s="148" t="n">
        <v>-1</v>
      </c>
      <c r="BZ28" s="148" t="n">
        <v>-1</v>
      </c>
      <c r="CA28" s="148" t="n">
        <v>1</v>
      </c>
      <c r="CB28" s="148" t="n">
        <v>-1</v>
      </c>
      <c r="CC28" s="148" t="n">
        <v>1</v>
      </c>
      <c r="CD28" s="148" t="n">
        <v>-1</v>
      </c>
      <c r="CE28" s="148" t="n">
        <v>-1</v>
      </c>
      <c r="CF28" s="148" t="n">
        <v>1</v>
      </c>
      <c r="CG28" s="148" t="n">
        <v>1</v>
      </c>
      <c r="CH28" s="148" t="n">
        <v>-1</v>
      </c>
      <c r="CI28" s="148" t="n">
        <v>-1</v>
      </c>
      <c r="CJ28" s="148" t="n">
        <v>-1</v>
      </c>
      <c r="CK28" s="148" t="n">
        <v>-1</v>
      </c>
      <c r="CL28" s="148" t="n">
        <v>-1</v>
      </c>
      <c r="CM28" s="148" t="n">
        <v>-1</v>
      </c>
      <c r="CN28" s="148" t="n">
        <v>-1</v>
      </c>
      <c r="CO28" s="148" t="n">
        <v>-1</v>
      </c>
      <c r="CP28" s="148" t="n">
        <v>-1</v>
      </c>
      <c r="CQ28" s="148" t="n">
        <v>-1</v>
      </c>
      <c r="CR28" s="148" t="n">
        <v>-1</v>
      </c>
      <c r="CS28" s="149" t="n">
        <v>-1</v>
      </c>
      <c r="CT28" s="138" t="s">
        <v>1001</v>
      </c>
      <c r="CU28" s="138"/>
      <c r="CV28" s="138"/>
      <c r="CW28" s="138"/>
      <c r="CX28" s="138"/>
      <c r="CY28" s="144" t="s">
        <v>1053</v>
      </c>
      <c r="CZ28" s="138" t="s">
        <v>904</v>
      </c>
      <c r="DA28" s="138" t="s">
        <v>905</v>
      </c>
      <c r="DB28" s="138" t="n">
        <v>20</v>
      </c>
      <c r="DC28" s="138" t="s">
        <v>879</v>
      </c>
      <c r="DD28" s="138" t="s">
        <v>922</v>
      </c>
      <c r="DE28" s="138" t="s">
        <v>62</v>
      </c>
      <c r="DF28" s="145"/>
      <c r="DG28" s="145" t="s">
        <v>1054</v>
      </c>
    </row>
    <row r="29" customFormat="false" ht="15" hidden="false" customHeight="false" outlineLevel="0" collapsed="false">
      <c r="A29" s="144" t="n">
        <v>27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45" t="n">
        <v>1200</v>
      </c>
      <c r="N29" s="138"/>
      <c r="X29" s="153" t="s">
        <v>665</v>
      </c>
      <c r="Y29" s="150"/>
      <c r="Z29" s="150"/>
      <c r="AA29" s="150"/>
      <c r="AB29" s="150"/>
      <c r="AC29" s="150"/>
      <c r="AD29" s="150"/>
      <c r="AE29" s="150"/>
      <c r="AF29" s="150"/>
      <c r="AG29" s="150"/>
      <c r="AH29" s="154"/>
      <c r="BV29" s="144" t="s">
        <v>1055</v>
      </c>
      <c r="BW29" s="138" t="s">
        <v>57</v>
      </c>
      <c r="BX29" s="138" t="s">
        <v>53</v>
      </c>
      <c r="BY29" s="148" t="n">
        <v>-1</v>
      </c>
      <c r="BZ29" s="148" t="n">
        <v>-1</v>
      </c>
      <c r="CA29" s="148" t="n">
        <v>-1</v>
      </c>
      <c r="CB29" s="148" t="n">
        <v>-1</v>
      </c>
      <c r="CC29" s="148" t="n">
        <v>-1</v>
      </c>
      <c r="CD29" s="148" t="n">
        <v>-1</v>
      </c>
      <c r="CE29" s="148" t="n">
        <v>-1</v>
      </c>
      <c r="CF29" s="148" t="n">
        <v>1</v>
      </c>
      <c r="CG29" s="148" t="n">
        <v>-1</v>
      </c>
      <c r="CH29" s="148" t="n">
        <v>-1</v>
      </c>
      <c r="CI29" s="148" t="n">
        <v>-1</v>
      </c>
      <c r="CJ29" s="148" t="n">
        <v>-1</v>
      </c>
      <c r="CK29" s="148" t="n">
        <v>-1</v>
      </c>
      <c r="CL29" s="148" t="n">
        <v>-1</v>
      </c>
      <c r="CM29" s="148" t="n">
        <v>-1</v>
      </c>
      <c r="CN29" s="148" t="n">
        <v>-1</v>
      </c>
      <c r="CO29" s="148" t="n">
        <v>-1</v>
      </c>
      <c r="CP29" s="148" t="n">
        <v>-1</v>
      </c>
      <c r="CQ29" s="148" t="n">
        <v>-1</v>
      </c>
      <c r="CR29" s="148" t="n">
        <v>-1</v>
      </c>
      <c r="CS29" s="149" t="n">
        <v>-1</v>
      </c>
      <c r="CT29" s="138" t="s">
        <v>1056</v>
      </c>
      <c r="CU29" s="138" t="n">
        <v>6</v>
      </c>
      <c r="CV29" s="138" t="n">
        <v>0</v>
      </c>
      <c r="CW29" s="138" t="n">
        <v>-7</v>
      </c>
      <c r="CX29" s="138" t="n">
        <v>40</v>
      </c>
      <c r="CY29" s="144" t="s">
        <v>1057</v>
      </c>
      <c r="CZ29" s="138" t="s">
        <v>935</v>
      </c>
      <c r="DA29" s="138" t="s">
        <v>905</v>
      </c>
      <c r="DB29" s="138" t="n">
        <v>20</v>
      </c>
      <c r="DC29" s="138" t="s">
        <v>879</v>
      </c>
      <c r="DD29" s="138" t="s">
        <v>922</v>
      </c>
      <c r="DE29" s="138" t="s">
        <v>59</v>
      </c>
      <c r="DF29" s="145"/>
      <c r="DG29" s="145" t="s">
        <v>1058</v>
      </c>
    </row>
    <row r="30" customFormat="false" ht="15" hidden="false" customHeight="false" outlineLevel="0" collapsed="false">
      <c r="A30" s="144" t="n">
        <v>28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45" t="n">
        <v>1400</v>
      </c>
      <c r="N30" s="138"/>
      <c r="BV30" s="144" t="s">
        <v>1059</v>
      </c>
      <c r="BW30" s="138" t="s">
        <v>74</v>
      </c>
      <c r="BX30" s="138" t="s">
        <v>53</v>
      </c>
      <c r="BY30" s="148" t="n">
        <v>-1</v>
      </c>
      <c r="BZ30" s="148" t="n">
        <v>-1</v>
      </c>
      <c r="CA30" s="148" t="n">
        <v>-1</v>
      </c>
      <c r="CB30" s="148" t="n">
        <v>-1</v>
      </c>
      <c r="CC30" s="148" t="n">
        <v>1</v>
      </c>
      <c r="CD30" s="148" t="n">
        <v>-1</v>
      </c>
      <c r="CE30" s="148" t="n">
        <v>-1</v>
      </c>
      <c r="CF30" s="148" t="n">
        <v>1</v>
      </c>
      <c r="CG30" s="148" t="n">
        <v>1</v>
      </c>
      <c r="CH30" s="148" t="n">
        <v>-1</v>
      </c>
      <c r="CI30" s="148" t="n">
        <v>-1</v>
      </c>
      <c r="CJ30" s="148" t="n">
        <v>-1</v>
      </c>
      <c r="CK30" s="148" t="n">
        <v>-1</v>
      </c>
      <c r="CL30" s="148" t="n">
        <v>-1</v>
      </c>
      <c r="CM30" s="148" t="n">
        <v>-1</v>
      </c>
      <c r="CN30" s="148" t="n">
        <v>-1</v>
      </c>
      <c r="CO30" s="148" t="n">
        <v>-1</v>
      </c>
      <c r="CP30" s="148" t="n">
        <v>-1</v>
      </c>
      <c r="CQ30" s="148" t="n">
        <v>-1</v>
      </c>
      <c r="CR30" s="148" t="n">
        <v>-1</v>
      </c>
      <c r="CS30" s="149" t="n">
        <v>-1</v>
      </c>
      <c r="CT30" s="150" t="s">
        <v>33</v>
      </c>
      <c r="CU30" s="150" t="n">
        <v>0</v>
      </c>
      <c r="CV30" s="150" t="n">
        <v>20</v>
      </c>
      <c r="CW30" s="150" t="n">
        <v>0</v>
      </c>
      <c r="CX30" s="150" t="n">
        <v>0</v>
      </c>
      <c r="CY30" s="144" t="s">
        <v>1060</v>
      </c>
      <c r="CZ30" s="138" t="s">
        <v>1012</v>
      </c>
      <c r="DA30" s="138" t="s">
        <v>878</v>
      </c>
      <c r="DB30" s="138" t="n">
        <v>18</v>
      </c>
      <c r="DC30" s="138" t="s">
        <v>879</v>
      </c>
      <c r="DD30" s="138" t="s">
        <v>922</v>
      </c>
      <c r="DE30" s="138" t="s">
        <v>62</v>
      </c>
      <c r="DF30" s="145"/>
      <c r="DG30" s="145" t="s">
        <v>1061</v>
      </c>
    </row>
    <row r="31" customFormat="false" ht="15" hidden="false" customHeight="false" outlineLevel="0" collapsed="false">
      <c r="A31" s="144" t="n">
        <v>29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45" t="n">
        <v>1600</v>
      </c>
      <c r="N31" s="138"/>
      <c r="BV31" s="144" t="s">
        <v>1062</v>
      </c>
      <c r="BW31" s="138" t="s">
        <v>57</v>
      </c>
      <c r="BX31" s="138" t="s">
        <v>53</v>
      </c>
      <c r="BY31" s="148" t="n">
        <v>-1</v>
      </c>
      <c r="BZ31" s="148" t="n">
        <v>-1</v>
      </c>
      <c r="CA31" s="148" t="n">
        <v>-1</v>
      </c>
      <c r="CB31" s="148" t="n">
        <v>-1</v>
      </c>
      <c r="CC31" s="148" t="n">
        <v>-1</v>
      </c>
      <c r="CD31" s="148" t="n">
        <v>-1</v>
      </c>
      <c r="CE31" s="148" t="n">
        <v>-1</v>
      </c>
      <c r="CF31" s="148" t="n">
        <v>1</v>
      </c>
      <c r="CG31" s="148" t="n">
        <v>1</v>
      </c>
      <c r="CH31" s="148" t="n">
        <v>-1</v>
      </c>
      <c r="CI31" s="148" t="n">
        <v>-1</v>
      </c>
      <c r="CJ31" s="148" t="n">
        <v>-1</v>
      </c>
      <c r="CK31" s="148" t="n">
        <v>-1</v>
      </c>
      <c r="CL31" s="148" t="n">
        <v>-1</v>
      </c>
      <c r="CM31" s="148" t="n">
        <v>-1</v>
      </c>
      <c r="CN31" s="148" t="n">
        <v>-1</v>
      </c>
      <c r="CO31" s="148" t="n">
        <v>-1</v>
      </c>
      <c r="CP31" s="148" t="n">
        <v>-1</v>
      </c>
      <c r="CQ31" s="148" t="n">
        <v>-1</v>
      </c>
      <c r="CR31" s="148" t="n">
        <v>-1</v>
      </c>
      <c r="CS31" s="149" t="n">
        <v>-1</v>
      </c>
      <c r="CY31" s="144" t="s">
        <v>1063</v>
      </c>
      <c r="CZ31" s="138" t="s">
        <v>904</v>
      </c>
      <c r="DA31" s="138" t="s">
        <v>878</v>
      </c>
      <c r="DB31" s="138" t="n">
        <v>20</v>
      </c>
      <c r="DC31" s="138" t="s">
        <v>879</v>
      </c>
      <c r="DD31" s="138" t="s">
        <v>922</v>
      </c>
      <c r="DE31" s="138" t="s">
        <v>881</v>
      </c>
      <c r="DF31" s="145"/>
      <c r="DG31" s="145" t="s">
        <v>1064</v>
      </c>
    </row>
    <row r="32" customFormat="false" ht="15" hidden="false" customHeight="false" outlineLevel="0" collapsed="false">
      <c r="A32" s="153" t="n">
        <v>30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4" t="n">
        <v>1800</v>
      </c>
      <c r="N32" s="138"/>
      <c r="BV32" s="144" t="s">
        <v>1065</v>
      </c>
      <c r="BW32" s="138" t="s">
        <v>65</v>
      </c>
      <c r="BX32" s="138" t="s">
        <v>53</v>
      </c>
      <c r="BY32" s="148" t="n">
        <v>-1</v>
      </c>
      <c r="BZ32" s="148" t="n">
        <v>-1</v>
      </c>
      <c r="CA32" s="148" t="n">
        <v>1</v>
      </c>
      <c r="CB32" s="148" t="n">
        <v>1</v>
      </c>
      <c r="CC32" s="148" t="n">
        <v>1</v>
      </c>
      <c r="CD32" s="148" t="n">
        <v>1</v>
      </c>
      <c r="CE32" s="148" t="n">
        <v>1</v>
      </c>
      <c r="CF32" s="148" t="n">
        <v>1</v>
      </c>
      <c r="CG32" s="148" t="n">
        <v>1</v>
      </c>
      <c r="CH32" s="148" t="n">
        <v>1</v>
      </c>
      <c r="CI32" s="148" t="n">
        <v>1</v>
      </c>
      <c r="CJ32" s="148" t="n">
        <v>-1</v>
      </c>
      <c r="CK32" s="148" t="n">
        <v>-1</v>
      </c>
      <c r="CL32" s="148" t="n">
        <v>-1</v>
      </c>
      <c r="CM32" s="148" t="n">
        <v>-1</v>
      </c>
      <c r="CN32" s="148" t="n">
        <v>-1</v>
      </c>
      <c r="CO32" s="148" t="n">
        <v>-1</v>
      </c>
      <c r="CP32" s="148" t="n">
        <v>-1</v>
      </c>
      <c r="CQ32" s="148" t="n">
        <v>-1</v>
      </c>
      <c r="CR32" s="148" t="n">
        <v>-1</v>
      </c>
      <c r="CS32" s="149" t="n">
        <v>-1</v>
      </c>
      <c r="CY32" s="144" t="s">
        <v>1066</v>
      </c>
      <c r="CZ32" s="138" t="s">
        <v>913</v>
      </c>
      <c r="DA32" s="138" t="s">
        <v>878</v>
      </c>
      <c r="DB32" s="138" t="n">
        <v>19</v>
      </c>
      <c r="DC32" s="138" t="s">
        <v>879</v>
      </c>
      <c r="DD32" s="138" t="s">
        <v>922</v>
      </c>
      <c r="DE32" s="138" t="s">
        <v>881</v>
      </c>
      <c r="DF32" s="145"/>
      <c r="DG32" s="145" t="s">
        <v>1067</v>
      </c>
    </row>
    <row r="33" customFormat="false" ht="15" hidden="false" customHeight="false" outlineLevel="0" collapsed="false">
      <c r="N33" s="138"/>
      <c r="BV33" s="144" t="s">
        <v>1068</v>
      </c>
      <c r="BW33" s="138" t="s">
        <v>63</v>
      </c>
      <c r="BX33" s="138" t="s">
        <v>53</v>
      </c>
      <c r="BY33" s="148" t="n">
        <v>0</v>
      </c>
      <c r="BZ33" s="148" t="n">
        <v>0</v>
      </c>
      <c r="CA33" s="148" t="n">
        <v>0</v>
      </c>
      <c r="CB33" s="148" t="n">
        <v>0</v>
      </c>
      <c r="CC33" s="148" t="n">
        <v>0</v>
      </c>
      <c r="CD33" s="148" t="n">
        <v>0</v>
      </c>
      <c r="CE33" s="148" t="n">
        <v>0</v>
      </c>
      <c r="CF33" s="148" t="n">
        <v>1</v>
      </c>
      <c r="CG33" s="148" t="n">
        <v>0</v>
      </c>
      <c r="CH33" s="148" t="n">
        <v>0</v>
      </c>
      <c r="CI33" s="148" t="n">
        <v>0</v>
      </c>
      <c r="CJ33" s="148" t="n">
        <v>0</v>
      </c>
      <c r="CK33" s="148" t="n">
        <v>0</v>
      </c>
      <c r="CL33" s="148" t="n">
        <v>0</v>
      </c>
      <c r="CM33" s="148" t="n">
        <v>0</v>
      </c>
      <c r="CN33" s="148" t="n">
        <v>0</v>
      </c>
      <c r="CO33" s="148" t="n">
        <v>0</v>
      </c>
      <c r="CP33" s="148" t="n">
        <v>0</v>
      </c>
      <c r="CQ33" s="148" t="n">
        <v>0</v>
      </c>
      <c r="CR33" s="148" t="n">
        <v>0</v>
      </c>
      <c r="CS33" s="149" t="n">
        <v>0</v>
      </c>
      <c r="CY33" s="144" t="s">
        <v>1069</v>
      </c>
      <c r="CZ33" s="138" t="s">
        <v>904</v>
      </c>
      <c r="DA33" s="138" t="s">
        <v>878</v>
      </c>
      <c r="DB33" s="138" t="n">
        <v>20</v>
      </c>
      <c r="DC33" s="138" t="s">
        <v>879</v>
      </c>
      <c r="DD33" s="138" t="s">
        <v>880</v>
      </c>
      <c r="DE33" s="138" t="s">
        <v>881</v>
      </c>
      <c r="DF33" s="145"/>
      <c r="DG33" s="145" t="s">
        <v>1070</v>
      </c>
    </row>
    <row r="34" customFormat="false" ht="15" hidden="false" customHeight="false" outlineLevel="0" collapsed="false">
      <c r="N34" s="138"/>
      <c r="BV34" s="144" t="s">
        <v>111</v>
      </c>
      <c r="BW34" s="138" t="s">
        <v>57</v>
      </c>
      <c r="BX34" s="138" t="s">
        <v>53</v>
      </c>
      <c r="BY34" s="148" t="n">
        <v>1</v>
      </c>
      <c r="BZ34" s="148" t="n">
        <v>1</v>
      </c>
      <c r="CA34" s="148" t="n">
        <v>1</v>
      </c>
      <c r="CB34" s="148" t="n">
        <v>1</v>
      </c>
      <c r="CC34" s="148" t="n">
        <v>-1</v>
      </c>
      <c r="CD34" s="148" t="n">
        <v>-1</v>
      </c>
      <c r="CE34" s="148" t="n">
        <v>-1</v>
      </c>
      <c r="CF34" s="148" t="n">
        <v>-1</v>
      </c>
      <c r="CG34" s="148" t="n">
        <v>-1</v>
      </c>
      <c r="CH34" s="148" t="n">
        <v>-1</v>
      </c>
      <c r="CI34" s="148" t="n">
        <v>-1</v>
      </c>
      <c r="CJ34" s="148" t="n">
        <v>-1</v>
      </c>
      <c r="CK34" s="148" t="n">
        <v>-1</v>
      </c>
      <c r="CL34" s="148" t="n">
        <v>-1</v>
      </c>
      <c r="CM34" s="148" t="n">
        <v>-1</v>
      </c>
      <c r="CN34" s="148" t="n">
        <v>-1</v>
      </c>
      <c r="CO34" s="148" t="n">
        <v>-1</v>
      </c>
      <c r="CP34" s="148" t="n">
        <v>-1</v>
      </c>
      <c r="CQ34" s="148" t="n">
        <v>-1</v>
      </c>
      <c r="CR34" s="148" t="n">
        <v>-1</v>
      </c>
      <c r="CS34" s="149" t="n">
        <v>-1</v>
      </c>
      <c r="CY34" s="144" t="s">
        <v>1071</v>
      </c>
      <c r="CZ34" s="138" t="s">
        <v>1033</v>
      </c>
      <c r="DA34" s="138" t="s">
        <v>878</v>
      </c>
      <c r="DB34" s="138" t="n">
        <v>20</v>
      </c>
      <c r="DC34" s="138" t="s">
        <v>879</v>
      </c>
      <c r="DD34" s="138" t="s">
        <v>64</v>
      </c>
      <c r="DE34" s="138" t="s">
        <v>59</v>
      </c>
      <c r="DF34" s="145"/>
      <c r="DG34" s="145" t="s">
        <v>1072</v>
      </c>
    </row>
    <row r="35" customFormat="false" ht="15" hidden="false" customHeight="false" outlineLevel="0" collapsed="false">
      <c r="BV35" s="144" t="s">
        <v>115</v>
      </c>
      <c r="BW35" s="138" t="s">
        <v>63</v>
      </c>
      <c r="BX35" s="138" t="s">
        <v>53</v>
      </c>
      <c r="BY35" s="148" t="n">
        <v>0</v>
      </c>
      <c r="BZ35" s="148" t="n">
        <v>0</v>
      </c>
      <c r="CA35" s="148" t="n">
        <v>0</v>
      </c>
      <c r="CB35" s="148" t="n">
        <v>0</v>
      </c>
      <c r="CC35" s="148" t="n">
        <v>0</v>
      </c>
      <c r="CD35" s="148" t="n">
        <v>1</v>
      </c>
      <c r="CE35" s="148" t="n">
        <v>1</v>
      </c>
      <c r="CF35" s="148" t="n">
        <v>0</v>
      </c>
      <c r="CG35" s="148" t="n">
        <v>1</v>
      </c>
      <c r="CH35" s="148" t="n">
        <v>1</v>
      </c>
      <c r="CI35" s="148" t="n">
        <v>1</v>
      </c>
      <c r="CJ35" s="148" t="n">
        <v>0</v>
      </c>
      <c r="CK35" s="148" t="n">
        <v>0</v>
      </c>
      <c r="CL35" s="148" t="n">
        <v>0</v>
      </c>
      <c r="CM35" s="148" t="n">
        <v>0</v>
      </c>
      <c r="CN35" s="148" t="n">
        <v>0</v>
      </c>
      <c r="CO35" s="148" t="n">
        <v>0</v>
      </c>
      <c r="CP35" s="148" t="n">
        <v>0</v>
      </c>
      <c r="CQ35" s="148" t="n">
        <v>0</v>
      </c>
      <c r="CR35" s="148" t="n">
        <v>0</v>
      </c>
      <c r="CS35" s="149" t="n">
        <v>0</v>
      </c>
      <c r="CY35" s="144" t="s">
        <v>1073</v>
      </c>
      <c r="CZ35" s="138" t="s">
        <v>913</v>
      </c>
      <c r="DA35" s="138" t="s">
        <v>905</v>
      </c>
      <c r="DB35" s="138" t="n">
        <v>20</v>
      </c>
      <c r="DC35" s="138" t="s">
        <v>879</v>
      </c>
      <c r="DD35" s="138" t="s">
        <v>922</v>
      </c>
      <c r="DE35" s="138" t="s">
        <v>62</v>
      </c>
      <c r="DF35" s="145"/>
      <c r="DG35" s="145" t="s">
        <v>1074</v>
      </c>
    </row>
    <row r="36" customFormat="false" ht="15" hidden="false" customHeight="false" outlineLevel="0" collapsed="false">
      <c r="BV36" s="144" t="s">
        <v>122</v>
      </c>
      <c r="BW36" s="138" t="s">
        <v>63</v>
      </c>
      <c r="BX36" s="138" t="s">
        <v>53</v>
      </c>
      <c r="BY36" s="148" t="n">
        <v>-1</v>
      </c>
      <c r="BZ36" s="148" t="n">
        <v>-1</v>
      </c>
      <c r="CA36" s="148" t="n">
        <v>1</v>
      </c>
      <c r="CB36" s="148" t="n">
        <v>-1</v>
      </c>
      <c r="CC36" s="148" t="n">
        <v>-1</v>
      </c>
      <c r="CD36" s="148" t="n">
        <v>-1</v>
      </c>
      <c r="CE36" s="148" t="n">
        <v>-1</v>
      </c>
      <c r="CF36" s="148" t="n">
        <v>1</v>
      </c>
      <c r="CG36" s="148" t="n">
        <v>-1</v>
      </c>
      <c r="CH36" s="148" t="n">
        <v>-1</v>
      </c>
      <c r="CI36" s="148" t="n">
        <v>-1</v>
      </c>
      <c r="CJ36" s="148" t="n">
        <v>-1</v>
      </c>
      <c r="CK36" s="148" t="n">
        <v>-1</v>
      </c>
      <c r="CL36" s="148" t="n">
        <v>-1</v>
      </c>
      <c r="CM36" s="148" t="n">
        <v>-1</v>
      </c>
      <c r="CN36" s="148" t="n">
        <v>-1</v>
      </c>
      <c r="CO36" s="148" t="n">
        <v>-1</v>
      </c>
      <c r="CP36" s="148" t="n">
        <v>-1</v>
      </c>
      <c r="CQ36" s="148" t="n">
        <v>-1</v>
      </c>
      <c r="CR36" s="148" t="n">
        <v>-1</v>
      </c>
      <c r="CS36" s="149" t="n">
        <v>-1</v>
      </c>
      <c r="CY36" s="144" t="s">
        <v>1075</v>
      </c>
      <c r="CZ36" s="138" t="s">
        <v>1012</v>
      </c>
      <c r="DA36" s="138" t="s">
        <v>905</v>
      </c>
      <c r="DB36" s="138" t="n">
        <v>20</v>
      </c>
      <c r="DC36" s="138" t="s">
        <v>901</v>
      </c>
      <c r="DD36" s="138" t="s">
        <v>922</v>
      </c>
      <c r="DE36" s="138" t="s">
        <v>62</v>
      </c>
      <c r="DF36" s="145"/>
      <c r="DG36" s="145" t="s">
        <v>1076</v>
      </c>
    </row>
    <row r="37" customFormat="false" ht="15" hidden="false" customHeight="false" outlineLevel="0" collapsed="false">
      <c r="BV37" s="144" t="s">
        <v>1077</v>
      </c>
      <c r="BW37" s="138" t="s">
        <v>65</v>
      </c>
      <c r="BX37" s="138" t="s">
        <v>53</v>
      </c>
      <c r="BY37" s="148" t="n">
        <v>-1</v>
      </c>
      <c r="BZ37" s="148" t="n">
        <v>-1</v>
      </c>
      <c r="CA37" s="148" t="n">
        <v>-1</v>
      </c>
      <c r="CB37" s="148" t="n">
        <v>-1</v>
      </c>
      <c r="CC37" s="148" t="n">
        <v>-1</v>
      </c>
      <c r="CD37" s="148" t="n">
        <v>-1</v>
      </c>
      <c r="CE37" s="148" t="n">
        <v>-1</v>
      </c>
      <c r="CF37" s="148" t="n">
        <v>1</v>
      </c>
      <c r="CG37" s="148" t="n">
        <v>1</v>
      </c>
      <c r="CH37" s="148" t="n">
        <v>-1</v>
      </c>
      <c r="CI37" s="148" t="n">
        <v>-1</v>
      </c>
      <c r="CJ37" s="148" t="n">
        <v>-1</v>
      </c>
      <c r="CK37" s="148" t="n">
        <v>-1</v>
      </c>
      <c r="CL37" s="148" t="n">
        <v>-1</v>
      </c>
      <c r="CM37" s="148" t="n">
        <v>-1</v>
      </c>
      <c r="CN37" s="148" t="n">
        <v>-1</v>
      </c>
      <c r="CO37" s="148" t="n">
        <v>-1</v>
      </c>
      <c r="CP37" s="148" t="n">
        <v>-1</v>
      </c>
      <c r="CQ37" s="148" t="n">
        <v>-1</v>
      </c>
      <c r="CR37" s="148" t="n">
        <v>-1</v>
      </c>
      <c r="CS37" s="149" t="n">
        <v>-1</v>
      </c>
      <c r="CY37" s="144" t="s">
        <v>1078</v>
      </c>
      <c r="CZ37" s="138" t="s">
        <v>913</v>
      </c>
      <c r="DA37" s="138" t="s">
        <v>905</v>
      </c>
      <c r="DB37" s="138" t="n">
        <v>20</v>
      </c>
      <c r="DC37" s="138" t="s">
        <v>901</v>
      </c>
      <c r="DD37" s="138" t="s">
        <v>922</v>
      </c>
      <c r="DE37" s="138" t="s">
        <v>1079</v>
      </c>
      <c r="DF37" s="145"/>
      <c r="DG37" s="145" t="s">
        <v>1080</v>
      </c>
    </row>
    <row r="38" customFormat="false" ht="15" hidden="false" customHeight="false" outlineLevel="0" collapsed="false">
      <c r="BV38" s="144" t="s">
        <v>1081</v>
      </c>
      <c r="BW38" s="138" t="s">
        <v>116</v>
      </c>
      <c r="BX38" s="138" t="s">
        <v>53</v>
      </c>
      <c r="BY38" s="148" t="n">
        <v>-1</v>
      </c>
      <c r="BZ38" s="148" t="n">
        <v>-1</v>
      </c>
      <c r="CA38" s="148" t="n">
        <v>-1</v>
      </c>
      <c r="CB38" s="148" t="n">
        <v>-1</v>
      </c>
      <c r="CC38" s="148" t="n">
        <v>-1</v>
      </c>
      <c r="CD38" s="148" t="n">
        <v>-1</v>
      </c>
      <c r="CE38" s="148" t="n">
        <v>-1</v>
      </c>
      <c r="CF38" s="148" t="n">
        <v>-1</v>
      </c>
      <c r="CG38" s="148" t="n">
        <v>1</v>
      </c>
      <c r="CH38" s="148" t="n">
        <v>-1</v>
      </c>
      <c r="CI38" s="148" t="n">
        <v>-1</v>
      </c>
      <c r="CJ38" s="148" t="n">
        <v>-1</v>
      </c>
      <c r="CK38" s="148" t="n">
        <v>-1</v>
      </c>
      <c r="CL38" s="148" t="n">
        <v>-1</v>
      </c>
      <c r="CM38" s="148" t="n">
        <v>-1</v>
      </c>
      <c r="CN38" s="148" t="n">
        <v>-1</v>
      </c>
      <c r="CO38" s="148" t="n">
        <v>-1</v>
      </c>
      <c r="CP38" s="148" t="n">
        <v>-1</v>
      </c>
      <c r="CQ38" s="148" t="n">
        <v>-1</v>
      </c>
      <c r="CR38" s="148" t="n">
        <v>-1</v>
      </c>
      <c r="CS38" s="149" t="n">
        <v>-1</v>
      </c>
      <c r="CY38" s="144" t="s">
        <v>1082</v>
      </c>
      <c r="CZ38" s="138" t="s">
        <v>935</v>
      </c>
      <c r="DA38" s="138" t="s">
        <v>905</v>
      </c>
      <c r="DB38" s="138" t="n">
        <v>20</v>
      </c>
      <c r="DC38" s="138" t="s">
        <v>879</v>
      </c>
      <c r="DD38" s="138" t="s">
        <v>880</v>
      </c>
      <c r="DE38" s="138" t="s">
        <v>881</v>
      </c>
      <c r="DF38" s="145"/>
      <c r="DG38" s="145" t="s">
        <v>1083</v>
      </c>
    </row>
    <row r="39" customFormat="false" ht="15" hidden="false" customHeight="false" outlineLevel="0" collapsed="false">
      <c r="BV39" s="144" t="s">
        <v>114</v>
      </c>
      <c r="BW39" s="138" t="s">
        <v>63</v>
      </c>
      <c r="BX39" s="138" t="s">
        <v>53</v>
      </c>
      <c r="BY39" s="148" t="n">
        <v>-1</v>
      </c>
      <c r="BZ39" s="148" t="n">
        <v>-1</v>
      </c>
      <c r="CA39" s="148" t="n">
        <v>-1</v>
      </c>
      <c r="CB39" s="148" t="n">
        <v>-1</v>
      </c>
      <c r="CC39" s="148" t="n">
        <v>-1</v>
      </c>
      <c r="CD39" s="148" t="n">
        <v>1</v>
      </c>
      <c r="CE39" s="148" t="n">
        <v>1</v>
      </c>
      <c r="CF39" s="148" t="n">
        <v>-1</v>
      </c>
      <c r="CG39" s="148" t="n">
        <v>1</v>
      </c>
      <c r="CH39" s="148" t="n">
        <v>1</v>
      </c>
      <c r="CI39" s="148" t="n">
        <v>1</v>
      </c>
      <c r="CJ39" s="148" t="n">
        <v>-1</v>
      </c>
      <c r="CK39" s="148" t="n">
        <v>-1</v>
      </c>
      <c r="CL39" s="148" t="n">
        <v>-1</v>
      </c>
      <c r="CM39" s="148" t="n">
        <v>-1</v>
      </c>
      <c r="CN39" s="148" t="n">
        <v>-1</v>
      </c>
      <c r="CO39" s="148" t="n">
        <v>-1</v>
      </c>
      <c r="CP39" s="148" t="n">
        <v>-1</v>
      </c>
      <c r="CQ39" s="148" t="n">
        <v>-1</v>
      </c>
      <c r="CR39" s="148" t="n">
        <v>-1</v>
      </c>
      <c r="CS39" s="149" t="n">
        <v>-1</v>
      </c>
      <c r="CY39" s="144" t="s">
        <v>1084</v>
      </c>
      <c r="CZ39" s="138" t="s">
        <v>1033</v>
      </c>
      <c r="DA39" s="138" t="s">
        <v>1085</v>
      </c>
      <c r="DB39" s="138" t="n">
        <v>20</v>
      </c>
      <c r="DC39" s="138" t="s">
        <v>879</v>
      </c>
      <c r="DD39" s="138" t="s">
        <v>880</v>
      </c>
      <c r="DE39" s="138" t="s">
        <v>59</v>
      </c>
      <c r="DF39" s="145"/>
      <c r="DG39" s="145" t="s">
        <v>1086</v>
      </c>
    </row>
    <row r="40" customFormat="false" ht="15" hidden="false" customHeight="false" outlineLevel="0" collapsed="false">
      <c r="BV40" s="144" t="s">
        <v>130</v>
      </c>
      <c r="BW40" s="138" t="s">
        <v>65</v>
      </c>
      <c r="BX40" s="138" t="s">
        <v>53</v>
      </c>
      <c r="BY40" s="148" t="n">
        <v>-1</v>
      </c>
      <c r="BZ40" s="148" t="n">
        <v>-1</v>
      </c>
      <c r="CA40" s="148" t="n">
        <v>1</v>
      </c>
      <c r="CB40" s="148" t="n">
        <v>-1</v>
      </c>
      <c r="CC40" s="148" t="n">
        <v>-1</v>
      </c>
      <c r="CD40" s="148" t="n">
        <v>-1</v>
      </c>
      <c r="CE40" s="148" t="n">
        <v>-1</v>
      </c>
      <c r="CF40" s="148" t="n">
        <v>1</v>
      </c>
      <c r="CG40" s="148" t="n">
        <v>-1</v>
      </c>
      <c r="CH40" s="148" t="n">
        <v>-1</v>
      </c>
      <c r="CI40" s="148" t="n">
        <v>-1</v>
      </c>
      <c r="CJ40" s="148" t="n">
        <v>-1</v>
      </c>
      <c r="CK40" s="148" t="n">
        <v>-1</v>
      </c>
      <c r="CL40" s="148" t="n">
        <v>-1</v>
      </c>
      <c r="CM40" s="148" t="n">
        <v>-1</v>
      </c>
      <c r="CN40" s="148" t="n">
        <v>-1</v>
      </c>
      <c r="CO40" s="148" t="n">
        <v>-1</v>
      </c>
      <c r="CP40" s="148" t="n">
        <v>-1</v>
      </c>
      <c r="CQ40" s="148" t="n">
        <v>-1</v>
      </c>
      <c r="CR40" s="148" t="n">
        <v>-1</v>
      </c>
      <c r="CS40" s="149" t="n">
        <v>-1</v>
      </c>
      <c r="CY40" s="144" t="s">
        <v>1087</v>
      </c>
      <c r="CZ40" s="138" t="s">
        <v>1033</v>
      </c>
      <c r="DA40" s="138" t="s">
        <v>878</v>
      </c>
      <c r="DB40" s="138" t="n">
        <v>20</v>
      </c>
      <c r="DC40" s="138" t="n">
        <v>20</v>
      </c>
      <c r="DD40" s="138" t="s">
        <v>62</v>
      </c>
      <c r="DE40" s="138" t="s">
        <v>881</v>
      </c>
      <c r="DF40" s="145" t="n">
        <v>10</v>
      </c>
      <c r="DG40" s="145" t="s">
        <v>1088</v>
      </c>
    </row>
    <row r="41" customFormat="false" ht="15" hidden="false" customHeight="false" outlineLevel="0" collapsed="false">
      <c r="BV41" s="144" t="s">
        <v>126</v>
      </c>
      <c r="BW41" s="138" t="s">
        <v>54</v>
      </c>
      <c r="BX41" s="138" t="s">
        <v>53</v>
      </c>
      <c r="BY41" s="148" t="n">
        <v>1</v>
      </c>
      <c r="BZ41" s="148" t="n">
        <v>1</v>
      </c>
      <c r="CA41" s="148" t="n">
        <v>1</v>
      </c>
      <c r="CB41" s="148" t="n">
        <v>-1</v>
      </c>
      <c r="CC41" s="148" t="n">
        <v>1</v>
      </c>
      <c r="CD41" s="148" t="n">
        <v>-1</v>
      </c>
      <c r="CE41" s="148" t="n">
        <v>1</v>
      </c>
      <c r="CF41" s="148" t="n">
        <v>1</v>
      </c>
      <c r="CG41" s="148" t="n">
        <v>1</v>
      </c>
      <c r="CH41" s="148" t="n">
        <v>-1</v>
      </c>
      <c r="CI41" s="148" t="n">
        <v>-1</v>
      </c>
      <c r="CJ41" s="148" t="n">
        <v>-1</v>
      </c>
      <c r="CK41" s="148" t="n">
        <v>-1</v>
      </c>
      <c r="CL41" s="148" t="n">
        <v>-1</v>
      </c>
      <c r="CM41" s="148" t="n">
        <v>-1</v>
      </c>
      <c r="CN41" s="148" t="n">
        <v>-1</v>
      </c>
      <c r="CO41" s="148" t="n">
        <v>-1</v>
      </c>
      <c r="CP41" s="148" t="n">
        <v>-1</v>
      </c>
      <c r="CQ41" s="148" t="n">
        <v>-1</v>
      </c>
      <c r="CR41" s="148" t="n">
        <v>-1</v>
      </c>
      <c r="CS41" s="149" t="n">
        <v>-1</v>
      </c>
      <c r="CY41" s="144" t="s">
        <v>1089</v>
      </c>
      <c r="CZ41" s="138" t="s">
        <v>904</v>
      </c>
      <c r="DA41" s="138" t="s">
        <v>905</v>
      </c>
      <c r="DB41" s="138" t="n">
        <v>20</v>
      </c>
      <c r="DC41" s="138" t="s">
        <v>879</v>
      </c>
      <c r="DD41" s="138" t="s">
        <v>880</v>
      </c>
      <c r="DE41" s="138" t="s">
        <v>881</v>
      </c>
      <c r="DF41" s="145"/>
      <c r="DG41" s="145" t="s">
        <v>1090</v>
      </c>
    </row>
    <row r="42" customFormat="false" ht="15" hidden="false" customHeight="false" outlineLevel="0" collapsed="false">
      <c r="BV42" s="144" t="s">
        <v>1091</v>
      </c>
      <c r="BW42" s="138" t="s">
        <v>57</v>
      </c>
      <c r="BX42" s="138" t="s">
        <v>901</v>
      </c>
      <c r="BY42" s="148" t="n">
        <v>-1</v>
      </c>
      <c r="BZ42" s="148" t="n">
        <v>-1</v>
      </c>
      <c r="CA42" s="148" t="n">
        <v>-1</v>
      </c>
      <c r="CB42" s="148" t="n">
        <v>-1</v>
      </c>
      <c r="CC42" s="148" t="n">
        <v>1</v>
      </c>
      <c r="CD42" s="148" t="n">
        <v>-1</v>
      </c>
      <c r="CE42" s="148" t="n">
        <v>-1</v>
      </c>
      <c r="CF42" s="148" t="n">
        <v>1</v>
      </c>
      <c r="CG42" s="148" t="n">
        <v>1</v>
      </c>
      <c r="CH42" s="148" t="n">
        <v>-1</v>
      </c>
      <c r="CI42" s="148" t="n">
        <v>-1</v>
      </c>
      <c r="CJ42" s="148" t="n">
        <v>-1</v>
      </c>
      <c r="CK42" s="148" t="n">
        <v>-1</v>
      </c>
      <c r="CL42" s="148" t="n">
        <v>-1</v>
      </c>
      <c r="CM42" s="148" t="n">
        <v>-1</v>
      </c>
      <c r="CN42" s="148" t="n">
        <v>-1</v>
      </c>
      <c r="CO42" s="148" t="n">
        <v>-1</v>
      </c>
      <c r="CP42" s="148" t="n">
        <v>-1</v>
      </c>
      <c r="CQ42" s="148" t="n">
        <v>-1</v>
      </c>
      <c r="CR42" s="148" t="n">
        <v>-1</v>
      </c>
      <c r="CS42" s="149" t="n">
        <v>-1</v>
      </c>
      <c r="CY42" s="144" t="s">
        <v>1092</v>
      </c>
      <c r="CZ42" s="138" t="s">
        <v>935</v>
      </c>
      <c r="DA42" s="138" t="s">
        <v>878</v>
      </c>
      <c r="DB42" s="138" t="n">
        <v>20</v>
      </c>
      <c r="DC42" s="138" t="n">
        <v>30</v>
      </c>
      <c r="DD42" s="138" t="s">
        <v>880</v>
      </c>
      <c r="DE42" s="138" t="s">
        <v>59</v>
      </c>
      <c r="DF42" s="145" t="n">
        <v>10</v>
      </c>
      <c r="DG42" s="145" t="s">
        <v>1093</v>
      </c>
    </row>
    <row r="43" customFormat="false" ht="15" hidden="false" customHeight="false" outlineLevel="0" collapsed="false">
      <c r="BV43" s="144" t="s">
        <v>1094</v>
      </c>
      <c r="BW43" s="138" t="s">
        <v>74</v>
      </c>
      <c r="BX43" s="138" t="s">
        <v>53</v>
      </c>
      <c r="BY43" s="148" t="n">
        <v>0</v>
      </c>
      <c r="BZ43" s="148" t="n">
        <v>0</v>
      </c>
      <c r="CA43" s="148" t="n">
        <v>0</v>
      </c>
      <c r="CB43" s="148" t="n">
        <v>0</v>
      </c>
      <c r="CC43" s="148" t="n">
        <v>0</v>
      </c>
      <c r="CD43" s="148" t="n">
        <v>0</v>
      </c>
      <c r="CE43" s="148" t="n">
        <v>0</v>
      </c>
      <c r="CF43" s="148" t="n">
        <v>1</v>
      </c>
      <c r="CG43" s="148" t="n">
        <v>1</v>
      </c>
      <c r="CH43" s="148" t="n">
        <v>0</v>
      </c>
      <c r="CI43" s="148" t="n">
        <v>0</v>
      </c>
      <c r="CJ43" s="148" t="n">
        <v>0</v>
      </c>
      <c r="CK43" s="148" t="n">
        <v>0</v>
      </c>
      <c r="CL43" s="148" t="n">
        <v>0</v>
      </c>
      <c r="CM43" s="148" t="n">
        <v>0</v>
      </c>
      <c r="CN43" s="148" t="n">
        <v>0</v>
      </c>
      <c r="CO43" s="148" t="n">
        <v>0</v>
      </c>
      <c r="CP43" s="148" t="n">
        <v>0</v>
      </c>
      <c r="CQ43" s="148" t="n">
        <v>0</v>
      </c>
      <c r="CR43" s="148" t="n">
        <v>0</v>
      </c>
      <c r="CS43" s="149" t="n">
        <v>0</v>
      </c>
      <c r="CY43" s="144" t="s">
        <v>1095</v>
      </c>
      <c r="CZ43" s="138" t="s">
        <v>935</v>
      </c>
      <c r="DA43" s="138" t="s">
        <v>878</v>
      </c>
      <c r="DB43" s="138" t="n">
        <v>20</v>
      </c>
      <c r="DC43" s="138" t="s">
        <v>879</v>
      </c>
      <c r="DD43" s="138" t="s">
        <v>64</v>
      </c>
      <c r="DE43" s="138" t="s">
        <v>62</v>
      </c>
      <c r="DF43" s="145"/>
      <c r="DG43" s="145" t="s">
        <v>1096</v>
      </c>
    </row>
    <row r="44" customFormat="false" ht="15" hidden="false" customHeight="false" outlineLevel="0" collapsed="false">
      <c r="BV44" s="144" t="s">
        <v>1097</v>
      </c>
      <c r="BW44" s="138" t="s">
        <v>57</v>
      </c>
      <c r="BX44" s="138" t="s">
        <v>53</v>
      </c>
      <c r="BY44" s="148" t="n">
        <v>-1</v>
      </c>
      <c r="BZ44" s="148" t="n">
        <v>-1</v>
      </c>
      <c r="CA44" s="148" t="n">
        <v>1</v>
      </c>
      <c r="CB44" s="148" t="n">
        <v>-1</v>
      </c>
      <c r="CC44" s="148" t="n">
        <v>-1</v>
      </c>
      <c r="CD44" s="148" t="n">
        <v>-1</v>
      </c>
      <c r="CE44" s="148" t="n">
        <v>-1</v>
      </c>
      <c r="CF44" s="148" t="n">
        <v>1</v>
      </c>
      <c r="CG44" s="148" t="n">
        <v>-1</v>
      </c>
      <c r="CH44" s="148" t="n">
        <v>-1</v>
      </c>
      <c r="CI44" s="148" t="n">
        <v>-1</v>
      </c>
      <c r="CJ44" s="148" t="n">
        <v>-1</v>
      </c>
      <c r="CK44" s="148" t="n">
        <v>-1</v>
      </c>
      <c r="CL44" s="148" t="n">
        <v>-1</v>
      </c>
      <c r="CM44" s="148" t="n">
        <v>-1</v>
      </c>
      <c r="CN44" s="148" t="n">
        <v>-1</v>
      </c>
      <c r="CO44" s="148" t="n">
        <v>-1</v>
      </c>
      <c r="CP44" s="148" t="n">
        <v>-1</v>
      </c>
      <c r="CQ44" s="148" t="n">
        <v>-1</v>
      </c>
      <c r="CR44" s="148" t="n">
        <v>-1</v>
      </c>
      <c r="CS44" s="149" t="n">
        <v>-1</v>
      </c>
      <c r="CY44" s="144" t="s">
        <v>1098</v>
      </c>
      <c r="CZ44" s="138" t="s">
        <v>1033</v>
      </c>
      <c r="DA44" s="138" t="s">
        <v>878</v>
      </c>
      <c r="DB44" s="138" t="n">
        <v>20</v>
      </c>
      <c r="DC44" s="138" t="s">
        <v>879</v>
      </c>
      <c r="DD44" s="138" t="s">
        <v>64</v>
      </c>
      <c r="DE44" s="138" t="s">
        <v>62</v>
      </c>
      <c r="DF44" s="145"/>
      <c r="DG44" s="145" t="s">
        <v>1099</v>
      </c>
    </row>
    <row r="45" customFormat="false" ht="15" hidden="false" customHeight="false" outlineLevel="0" collapsed="false">
      <c r="BV45" s="144" t="s">
        <v>1100</v>
      </c>
      <c r="BW45" s="138" t="s">
        <v>65</v>
      </c>
      <c r="BX45" s="138" t="s">
        <v>53</v>
      </c>
      <c r="BY45" s="148" t="n">
        <v>1</v>
      </c>
      <c r="BZ45" s="148" t="n">
        <v>-1</v>
      </c>
      <c r="CA45" s="148" t="n">
        <v>1</v>
      </c>
      <c r="CB45" s="148" t="n">
        <v>-1</v>
      </c>
      <c r="CC45" s="148" t="n">
        <v>-1</v>
      </c>
      <c r="CD45" s="148" t="n">
        <v>-1</v>
      </c>
      <c r="CE45" s="148" t="n">
        <v>1</v>
      </c>
      <c r="CF45" s="148" t="n">
        <v>-1</v>
      </c>
      <c r="CG45" s="148" t="n">
        <v>-1</v>
      </c>
      <c r="CH45" s="148" t="n">
        <v>-1</v>
      </c>
      <c r="CI45" s="148" t="n">
        <v>-1</v>
      </c>
      <c r="CJ45" s="148" t="n">
        <v>-1</v>
      </c>
      <c r="CK45" s="148" t="n">
        <v>-1</v>
      </c>
      <c r="CL45" s="148" t="n">
        <v>-1</v>
      </c>
      <c r="CM45" s="148" t="n">
        <v>-1</v>
      </c>
      <c r="CN45" s="148" t="n">
        <v>-1</v>
      </c>
      <c r="CO45" s="148" t="n">
        <v>-1</v>
      </c>
      <c r="CP45" s="148" t="n">
        <v>-1</v>
      </c>
      <c r="CQ45" s="148" t="n">
        <v>-1</v>
      </c>
      <c r="CR45" s="148" t="n">
        <v>-1</v>
      </c>
      <c r="CS45" s="149" t="n">
        <v>-1</v>
      </c>
      <c r="CY45" s="144" t="s">
        <v>1101</v>
      </c>
      <c r="CZ45" s="138" t="s">
        <v>913</v>
      </c>
      <c r="DA45" s="138" t="s">
        <v>878</v>
      </c>
      <c r="DB45" s="138" t="n">
        <v>19</v>
      </c>
      <c r="DC45" s="138" t="s">
        <v>879</v>
      </c>
      <c r="DD45" s="138" t="s">
        <v>922</v>
      </c>
      <c r="DE45" s="138" t="s">
        <v>62</v>
      </c>
      <c r="DF45" s="145"/>
      <c r="DG45" s="145" t="s">
        <v>1102</v>
      </c>
    </row>
    <row r="46" customFormat="false" ht="15" hidden="false" customHeight="false" outlineLevel="0" collapsed="false">
      <c r="BV46" s="153" t="s">
        <v>116</v>
      </c>
      <c r="BW46" s="150"/>
      <c r="BX46" s="150" t="s">
        <v>53</v>
      </c>
      <c r="BY46" s="155" t="n">
        <v>-1</v>
      </c>
      <c r="BZ46" s="155" t="n">
        <v>-1</v>
      </c>
      <c r="CA46" s="155" t="n">
        <v>-1</v>
      </c>
      <c r="CB46" s="155" t="n">
        <v>-1</v>
      </c>
      <c r="CC46" s="155" t="n">
        <v>-1</v>
      </c>
      <c r="CD46" s="155" t="n">
        <v>-1</v>
      </c>
      <c r="CE46" s="155" t="n">
        <v>-1</v>
      </c>
      <c r="CF46" s="155" t="n">
        <v>-1</v>
      </c>
      <c r="CG46" s="155" t="n">
        <v>-1</v>
      </c>
      <c r="CH46" s="155" t="n">
        <v>-1</v>
      </c>
      <c r="CI46" s="155" t="n">
        <v>-1</v>
      </c>
      <c r="CJ46" s="155" t="n">
        <v>-1</v>
      </c>
      <c r="CK46" s="155" t="n">
        <v>-1</v>
      </c>
      <c r="CL46" s="155" t="n">
        <v>-1</v>
      </c>
      <c r="CM46" s="155" t="n">
        <v>-1</v>
      </c>
      <c r="CN46" s="155" t="n">
        <v>-1</v>
      </c>
      <c r="CO46" s="155" t="n">
        <v>-1</v>
      </c>
      <c r="CP46" s="155" t="n">
        <v>-1</v>
      </c>
      <c r="CQ46" s="155" t="n">
        <v>-1</v>
      </c>
      <c r="CR46" s="155" t="n">
        <v>-1</v>
      </c>
      <c r="CS46" s="156" t="n">
        <v>-1</v>
      </c>
      <c r="CY46" s="144" t="s">
        <v>1103</v>
      </c>
      <c r="CZ46" s="138" t="s">
        <v>1033</v>
      </c>
      <c r="DA46" s="138" t="s">
        <v>878</v>
      </c>
      <c r="DB46" s="138" t="n">
        <v>18</v>
      </c>
      <c r="DC46" s="138" t="s">
        <v>879</v>
      </c>
      <c r="DD46" s="138" t="s">
        <v>64</v>
      </c>
      <c r="DE46" s="138" t="s">
        <v>62</v>
      </c>
      <c r="DF46" s="145"/>
      <c r="DG46" s="145" t="s">
        <v>1104</v>
      </c>
    </row>
    <row r="47" customFormat="false" ht="15" hidden="false" customHeight="false" outlineLevel="0" collapsed="false">
      <c r="CY47" s="144" t="s">
        <v>1105</v>
      </c>
      <c r="CZ47" s="138" t="s">
        <v>935</v>
      </c>
      <c r="DA47" s="138" t="s">
        <v>878</v>
      </c>
      <c r="DB47" s="138" t="n">
        <v>20</v>
      </c>
      <c r="DC47" s="138" t="s">
        <v>879</v>
      </c>
      <c r="DD47" s="138" t="s">
        <v>880</v>
      </c>
      <c r="DE47" s="138" t="s">
        <v>62</v>
      </c>
      <c r="DF47" s="145"/>
      <c r="DG47" s="145" t="s">
        <v>1106</v>
      </c>
    </row>
    <row r="48" customFormat="false" ht="15" hidden="false" customHeight="false" outlineLevel="0" collapsed="false">
      <c r="CY48" s="144" t="s">
        <v>1107</v>
      </c>
      <c r="CZ48" s="138" t="s">
        <v>904</v>
      </c>
      <c r="DA48" s="138" t="s">
        <v>905</v>
      </c>
      <c r="DB48" s="138" t="n">
        <v>20</v>
      </c>
      <c r="DC48" s="138" t="s">
        <v>901</v>
      </c>
      <c r="DD48" s="138" t="s">
        <v>880</v>
      </c>
      <c r="DE48" s="138" t="s">
        <v>59</v>
      </c>
      <c r="DF48" s="145"/>
      <c r="DG48" s="145" t="s">
        <v>1108</v>
      </c>
    </row>
    <row r="49" customFormat="false" ht="15" hidden="false" customHeight="false" outlineLevel="0" collapsed="false">
      <c r="CY49" s="144" t="s">
        <v>1109</v>
      </c>
      <c r="CZ49" s="138" t="s">
        <v>935</v>
      </c>
      <c r="DA49" s="138" t="s">
        <v>905</v>
      </c>
      <c r="DB49" s="138" t="n">
        <v>20</v>
      </c>
      <c r="DC49" s="138" t="s">
        <v>901</v>
      </c>
      <c r="DD49" s="138" t="s">
        <v>62</v>
      </c>
      <c r="DE49" s="138" t="s">
        <v>59</v>
      </c>
      <c r="DF49" s="145"/>
      <c r="DG49" s="145" t="s">
        <v>1110</v>
      </c>
    </row>
    <row r="50" customFormat="false" ht="15" hidden="false" customHeight="false" outlineLevel="0" collapsed="false">
      <c r="CY50" s="144" t="s">
        <v>1111</v>
      </c>
      <c r="CZ50" s="138" t="s">
        <v>904</v>
      </c>
      <c r="DA50" s="138" t="s">
        <v>878</v>
      </c>
      <c r="DB50" s="138" t="n">
        <v>19</v>
      </c>
      <c r="DC50" s="138" t="s">
        <v>879</v>
      </c>
      <c r="DD50" s="138" t="s">
        <v>880</v>
      </c>
      <c r="DE50" s="138" t="s">
        <v>62</v>
      </c>
      <c r="DF50" s="145"/>
      <c r="DG50" s="145" t="s">
        <v>1112</v>
      </c>
    </row>
    <row r="51" customFormat="false" ht="15" hidden="false" customHeight="false" outlineLevel="0" collapsed="false">
      <c r="CY51" s="144" t="s">
        <v>1113</v>
      </c>
      <c r="CZ51" s="138" t="s">
        <v>904</v>
      </c>
      <c r="DA51" s="138" t="s">
        <v>878</v>
      </c>
      <c r="DB51" s="138" t="n">
        <v>20</v>
      </c>
      <c r="DC51" s="138" t="s">
        <v>879</v>
      </c>
      <c r="DD51" s="138" t="s">
        <v>880</v>
      </c>
      <c r="DE51" s="138" t="s">
        <v>881</v>
      </c>
      <c r="DF51" s="145"/>
      <c r="DG51" s="145" t="s">
        <v>108</v>
      </c>
    </row>
    <row r="52" customFormat="false" ht="15" hidden="false" customHeight="false" outlineLevel="0" collapsed="false">
      <c r="CY52" s="144" t="s">
        <v>1114</v>
      </c>
      <c r="CZ52" s="138" t="s">
        <v>935</v>
      </c>
      <c r="DA52" s="138" t="s">
        <v>878</v>
      </c>
      <c r="DB52" s="138" t="n">
        <v>20</v>
      </c>
      <c r="DC52" s="138" t="s">
        <v>879</v>
      </c>
      <c r="DD52" s="138" t="s">
        <v>62</v>
      </c>
      <c r="DE52" s="138" t="s">
        <v>881</v>
      </c>
      <c r="DF52" s="145"/>
      <c r="DG52" s="145" t="s">
        <v>1115</v>
      </c>
    </row>
    <row r="53" customFormat="false" ht="15" hidden="false" customHeight="false" outlineLevel="0" collapsed="false">
      <c r="CY53" s="144" t="s">
        <v>1116</v>
      </c>
      <c r="CZ53" s="138" t="s">
        <v>904</v>
      </c>
      <c r="DA53" s="138" t="s">
        <v>878</v>
      </c>
      <c r="DB53" s="138" t="n">
        <v>20</v>
      </c>
      <c r="DC53" s="138" t="s">
        <v>879</v>
      </c>
      <c r="DD53" s="138" t="s">
        <v>880</v>
      </c>
      <c r="DE53" s="138" t="s">
        <v>1117</v>
      </c>
      <c r="DF53" s="145"/>
      <c r="DG53" s="145" t="s">
        <v>110</v>
      </c>
    </row>
    <row r="54" customFormat="false" ht="15" hidden="false" customHeight="false" outlineLevel="0" collapsed="false">
      <c r="CY54" s="144" t="s">
        <v>145</v>
      </c>
      <c r="CZ54" s="138" t="s">
        <v>1118</v>
      </c>
      <c r="DA54" s="138" t="s">
        <v>1118</v>
      </c>
      <c r="DB54" s="138" t="n">
        <v>20</v>
      </c>
      <c r="DC54" s="138" t="n">
        <v>10</v>
      </c>
      <c r="DD54" s="138" t="s">
        <v>922</v>
      </c>
      <c r="DE54" s="138" t="s">
        <v>53</v>
      </c>
      <c r="DF54" s="145" t="n">
        <v>0</v>
      </c>
      <c r="DG54" s="145" t="s">
        <v>1119</v>
      </c>
    </row>
    <row r="55" customFormat="false" ht="15" hidden="false" customHeight="false" outlineLevel="0" collapsed="false">
      <c r="CY55" s="144" t="s">
        <v>1120</v>
      </c>
      <c r="CZ55" s="138" t="s">
        <v>935</v>
      </c>
      <c r="DA55" s="138" t="s">
        <v>878</v>
      </c>
      <c r="DB55" s="138" t="n">
        <v>20</v>
      </c>
      <c r="DC55" s="138" t="s">
        <v>879</v>
      </c>
      <c r="DD55" s="138" t="s">
        <v>64</v>
      </c>
      <c r="DE55" s="138" t="s">
        <v>881</v>
      </c>
      <c r="DF55" s="145"/>
      <c r="DG55" s="145" t="s">
        <v>1121</v>
      </c>
    </row>
    <row r="56" customFormat="false" ht="15" hidden="false" customHeight="false" outlineLevel="0" collapsed="false">
      <c r="CY56" s="144" t="s">
        <v>1122</v>
      </c>
      <c r="CZ56" s="138" t="s">
        <v>1033</v>
      </c>
      <c r="DA56" s="138" t="s">
        <v>878</v>
      </c>
      <c r="DB56" s="138" t="n">
        <v>20</v>
      </c>
      <c r="DC56" s="138" t="s">
        <v>879</v>
      </c>
      <c r="DD56" s="138" t="s">
        <v>64</v>
      </c>
      <c r="DE56" s="138" t="s">
        <v>881</v>
      </c>
      <c r="DF56" s="145"/>
      <c r="DG56" s="145" t="s">
        <v>1123</v>
      </c>
    </row>
    <row r="57" customFormat="false" ht="15" hidden="false" customHeight="false" outlineLevel="0" collapsed="false">
      <c r="CY57" s="144" t="s">
        <v>1124</v>
      </c>
      <c r="CZ57" s="138" t="s">
        <v>935</v>
      </c>
      <c r="DA57" s="138" t="s">
        <v>1085</v>
      </c>
      <c r="DB57" s="138" t="n">
        <v>20</v>
      </c>
      <c r="DC57" s="138" t="s">
        <v>879</v>
      </c>
      <c r="DD57" s="138" t="s">
        <v>880</v>
      </c>
      <c r="DE57" s="138" t="s">
        <v>59</v>
      </c>
      <c r="DF57" s="145"/>
      <c r="DG57" s="145" t="s">
        <v>1125</v>
      </c>
    </row>
    <row r="58" customFormat="false" ht="15" hidden="false" customHeight="false" outlineLevel="0" collapsed="false">
      <c r="CY58" s="144" t="s">
        <v>1126</v>
      </c>
      <c r="CZ58" s="138" t="s">
        <v>1033</v>
      </c>
      <c r="DA58" s="138" t="s">
        <v>1085</v>
      </c>
      <c r="DB58" s="138" t="n">
        <v>20</v>
      </c>
      <c r="DC58" s="138" t="s">
        <v>879</v>
      </c>
      <c r="DD58" s="138" t="s">
        <v>62</v>
      </c>
      <c r="DE58" s="138" t="s">
        <v>59</v>
      </c>
      <c r="DF58" s="145"/>
      <c r="DG58" s="145" t="s">
        <v>1127</v>
      </c>
    </row>
    <row r="59" customFormat="false" ht="15" hidden="false" customHeight="false" outlineLevel="0" collapsed="false">
      <c r="CY59" s="144" t="s">
        <v>1128</v>
      </c>
      <c r="CZ59" s="138" t="s">
        <v>935</v>
      </c>
      <c r="DA59" s="138" t="s">
        <v>878</v>
      </c>
      <c r="DB59" s="138" t="n">
        <v>20</v>
      </c>
      <c r="DC59" s="138" t="s">
        <v>879</v>
      </c>
      <c r="DD59" s="138" t="s">
        <v>922</v>
      </c>
      <c r="DE59" s="138" t="s">
        <v>881</v>
      </c>
      <c r="DF59" s="145"/>
      <c r="DG59" s="145" t="s">
        <v>1129</v>
      </c>
    </row>
    <row r="60" customFormat="false" ht="15" hidden="false" customHeight="false" outlineLevel="0" collapsed="false">
      <c r="CY60" s="144" t="s">
        <v>1130</v>
      </c>
      <c r="CZ60" s="138" t="s">
        <v>1012</v>
      </c>
      <c r="DA60" s="138" t="s">
        <v>905</v>
      </c>
      <c r="DB60" s="138" t="n">
        <v>20</v>
      </c>
      <c r="DC60" s="138" t="s">
        <v>901</v>
      </c>
      <c r="DD60" s="138" t="s">
        <v>922</v>
      </c>
      <c r="DE60" s="138" t="s">
        <v>59</v>
      </c>
      <c r="DF60" s="145"/>
      <c r="DG60" s="145" t="s">
        <v>1131</v>
      </c>
    </row>
    <row r="61" customFormat="false" ht="15" hidden="false" customHeight="false" outlineLevel="0" collapsed="false">
      <c r="CY61" s="144" t="s">
        <v>157</v>
      </c>
      <c r="CZ61" s="138" t="s">
        <v>935</v>
      </c>
      <c r="DA61" s="138" t="s">
        <v>878</v>
      </c>
      <c r="DB61" s="138" t="n">
        <v>18</v>
      </c>
      <c r="DC61" s="138" t="s">
        <v>879</v>
      </c>
      <c r="DD61" s="138" t="s">
        <v>880</v>
      </c>
      <c r="DE61" s="138" t="s">
        <v>59</v>
      </c>
      <c r="DF61" s="145"/>
      <c r="DG61" s="145" t="s">
        <v>1132</v>
      </c>
    </row>
    <row r="62" customFormat="false" ht="15" hidden="false" customHeight="false" outlineLevel="0" collapsed="false">
      <c r="CY62" s="144" t="s">
        <v>1133</v>
      </c>
      <c r="CZ62" s="138" t="s">
        <v>1134</v>
      </c>
      <c r="DA62" s="138" t="s">
        <v>878</v>
      </c>
      <c r="DB62" s="138" t="n">
        <v>20</v>
      </c>
      <c r="DC62" s="138" t="s">
        <v>879</v>
      </c>
      <c r="DD62" s="138" t="s">
        <v>62</v>
      </c>
      <c r="DE62" s="138" t="s">
        <v>881</v>
      </c>
      <c r="DF62" s="145"/>
      <c r="DG62" s="145" t="s">
        <v>1135</v>
      </c>
    </row>
    <row r="63" customFormat="false" ht="15" hidden="false" customHeight="false" outlineLevel="0" collapsed="false">
      <c r="CY63" s="144" t="s">
        <v>1136</v>
      </c>
      <c r="CZ63" s="138" t="s">
        <v>935</v>
      </c>
      <c r="DA63" s="138" t="s">
        <v>878</v>
      </c>
      <c r="DB63" s="138" t="n">
        <v>18</v>
      </c>
      <c r="DC63" s="138" t="s">
        <v>879</v>
      </c>
      <c r="DD63" s="138" t="s">
        <v>880</v>
      </c>
      <c r="DE63" s="138" t="s">
        <v>62</v>
      </c>
      <c r="DF63" s="145"/>
      <c r="DG63" s="145" t="s">
        <v>1137</v>
      </c>
    </row>
    <row r="64" customFormat="false" ht="15" hidden="false" customHeight="false" outlineLevel="0" collapsed="false">
      <c r="CY64" s="144" t="s">
        <v>1138</v>
      </c>
      <c r="CZ64" s="138" t="s">
        <v>1012</v>
      </c>
      <c r="DA64" s="138" t="s">
        <v>1085</v>
      </c>
      <c r="DB64" s="138" t="n">
        <v>20</v>
      </c>
      <c r="DC64" s="138" t="s">
        <v>879</v>
      </c>
      <c r="DD64" s="138" t="s">
        <v>922</v>
      </c>
      <c r="DE64" s="138" t="s">
        <v>1079</v>
      </c>
      <c r="DF64" s="145"/>
      <c r="DG64" s="145" t="s">
        <v>1139</v>
      </c>
    </row>
    <row r="65" customFormat="false" ht="15" hidden="false" customHeight="false" outlineLevel="0" collapsed="false">
      <c r="CY65" s="144" t="s">
        <v>1140</v>
      </c>
      <c r="CZ65" s="138" t="s">
        <v>904</v>
      </c>
      <c r="DA65" s="138" t="s">
        <v>905</v>
      </c>
      <c r="DB65" s="138" t="n">
        <v>20</v>
      </c>
      <c r="DC65" s="138" t="n">
        <v>20</v>
      </c>
      <c r="DD65" s="138" t="s">
        <v>922</v>
      </c>
      <c r="DE65" s="138" t="s">
        <v>59</v>
      </c>
      <c r="DF65" s="145" t="n">
        <v>10</v>
      </c>
      <c r="DG65" s="145" t="s">
        <v>112</v>
      </c>
    </row>
    <row r="66" customFormat="false" ht="15" hidden="false" customHeight="false" outlineLevel="0" collapsed="false">
      <c r="CY66" s="144" t="s">
        <v>1141</v>
      </c>
      <c r="CZ66" s="138" t="n">
        <v>1</v>
      </c>
      <c r="DA66" s="138" t="s">
        <v>878</v>
      </c>
      <c r="DB66" s="138" t="n">
        <v>20</v>
      </c>
      <c r="DC66" s="138" t="n">
        <v>10</v>
      </c>
      <c r="DD66" s="138" t="s">
        <v>1034</v>
      </c>
      <c r="DE66" s="138" t="s">
        <v>59</v>
      </c>
      <c r="DF66" s="145" t="n">
        <v>0</v>
      </c>
      <c r="DG66" s="145" t="s">
        <v>1142</v>
      </c>
    </row>
    <row r="67" customFormat="false" ht="15" hidden="false" customHeight="false" outlineLevel="0" collapsed="false">
      <c r="CY67" s="144" t="s">
        <v>1143</v>
      </c>
      <c r="CZ67" s="138" t="s">
        <v>935</v>
      </c>
      <c r="DA67" s="138" t="s">
        <v>878</v>
      </c>
      <c r="DB67" s="138" t="n">
        <v>20</v>
      </c>
      <c r="DC67" s="138" t="s">
        <v>879</v>
      </c>
      <c r="DD67" s="138" t="s">
        <v>64</v>
      </c>
      <c r="DE67" s="138" t="s">
        <v>59</v>
      </c>
      <c r="DF67" s="145"/>
      <c r="DG67" s="145" t="s">
        <v>1144</v>
      </c>
    </row>
    <row r="68" customFormat="false" ht="15" hidden="false" customHeight="false" outlineLevel="0" collapsed="false">
      <c r="CY68" s="144" t="s">
        <v>1145</v>
      </c>
      <c r="CZ68" s="138" t="s">
        <v>1033</v>
      </c>
      <c r="DA68" s="138" t="s">
        <v>878</v>
      </c>
      <c r="DB68" s="138" t="n">
        <v>20</v>
      </c>
      <c r="DC68" s="138" t="s">
        <v>879</v>
      </c>
      <c r="DD68" s="138" t="s">
        <v>64</v>
      </c>
      <c r="DE68" s="138" t="s">
        <v>59</v>
      </c>
      <c r="DF68" s="145"/>
      <c r="DG68" s="145" t="s">
        <v>1146</v>
      </c>
    </row>
    <row r="69" customFormat="false" ht="15" hidden="false" customHeight="false" outlineLevel="0" collapsed="false">
      <c r="CY69" s="144" t="s">
        <v>1147</v>
      </c>
      <c r="CZ69" s="138" t="s">
        <v>935</v>
      </c>
      <c r="DA69" s="138" t="s">
        <v>878</v>
      </c>
      <c r="DB69" s="138" t="n">
        <v>20</v>
      </c>
      <c r="DC69" s="138" t="s">
        <v>879</v>
      </c>
      <c r="DD69" s="138" t="s">
        <v>62</v>
      </c>
      <c r="DE69" s="138" t="s">
        <v>62</v>
      </c>
      <c r="DF69" s="145"/>
      <c r="DG69" s="145" t="s">
        <v>1148</v>
      </c>
    </row>
    <row r="70" customFormat="false" ht="15" hidden="false" customHeight="false" outlineLevel="0" collapsed="false">
      <c r="CY70" s="144" t="s">
        <v>1149</v>
      </c>
      <c r="CZ70" s="138" t="s">
        <v>1033</v>
      </c>
      <c r="DA70" s="138" t="s">
        <v>878</v>
      </c>
      <c r="DB70" s="138" t="n">
        <v>20</v>
      </c>
      <c r="DC70" s="138" t="n">
        <v>50</v>
      </c>
      <c r="DD70" s="138" t="s">
        <v>62</v>
      </c>
      <c r="DE70" s="138" t="s">
        <v>881</v>
      </c>
      <c r="DF70" s="145" t="n">
        <v>0</v>
      </c>
      <c r="DG70" s="145" t="s">
        <v>1150</v>
      </c>
    </row>
    <row r="71" customFormat="false" ht="15" hidden="false" customHeight="false" outlineLevel="0" collapsed="false">
      <c r="CY71" s="144" t="s">
        <v>1151</v>
      </c>
      <c r="CZ71" s="138" t="s">
        <v>935</v>
      </c>
      <c r="DA71" s="138" t="s">
        <v>905</v>
      </c>
      <c r="DB71" s="138" t="n">
        <v>20</v>
      </c>
      <c r="DC71" s="138" t="n">
        <v>20</v>
      </c>
      <c r="DD71" s="138" t="s">
        <v>880</v>
      </c>
      <c r="DE71" s="138" t="s">
        <v>59</v>
      </c>
      <c r="DF71" s="145" t="n">
        <v>10</v>
      </c>
      <c r="DG71" s="145" t="s">
        <v>1152</v>
      </c>
    </row>
    <row r="72" customFormat="false" ht="15" hidden="false" customHeight="false" outlineLevel="0" collapsed="false">
      <c r="CY72" s="144" t="s">
        <v>1153</v>
      </c>
      <c r="CZ72" s="138" t="s">
        <v>904</v>
      </c>
      <c r="DA72" s="138" t="s">
        <v>905</v>
      </c>
      <c r="DB72" s="138" t="n">
        <v>20</v>
      </c>
      <c r="DC72" s="138" t="s">
        <v>901</v>
      </c>
      <c r="DD72" s="138" t="s">
        <v>922</v>
      </c>
      <c r="DE72" s="138" t="s">
        <v>59</v>
      </c>
      <c r="DF72" s="145"/>
      <c r="DG72" s="145" t="s">
        <v>1154</v>
      </c>
    </row>
    <row r="73" customFormat="false" ht="15" hidden="false" customHeight="false" outlineLevel="0" collapsed="false">
      <c r="CY73" s="144" t="s">
        <v>1155</v>
      </c>
      <c r="CZ73" s="138" t="s">
        <v>913</v>
      </c>
      <c r="DA73" s="138" t="s">
        <v>878</v>
      </c>
      <c r="DB73" s="138" t="n">
        <v>19</v>
      </c>
      <c r="DC73" s="138" t="s">
        <v>879</v>
      </c>
      <c r="DD73" s="138" t="s">
        <v>880</v>
      </c>
      <c r="DE73" s="138" t="s">
        <v>62</v>
      </c>
      <c r="DF73" s="145"/>
      <c r="DG73" s="145" t="s">
        <v>1156</v>
      </c>
    </row>
    <row r="74" customFormat="false" ht="15" hidden="false" customHeight="false" outlineLevel="0" collapsed="false">
      <c r="CY74" s="144" t="s">
        <v>1157</v>
      </c>
      <c r="CZ74" s="138" t="s">
        <v>1158</v>
      </c>
      <c r="DA74" s="138" t="s">
        <v>878</v>
      </c>
      <c r="DB74" s="138" t="n">
        <v>19</v>
      </c>
      <c r="DC74" s="138" t="s">
        <v>879</v>
      </c>
      <c r="DD74" s="138" t="s">
        <v>922</v>
      </c>
      <c r="DE74" s="138" t="s">
        <v>62</v>
      </c>
      <c r="DF74" s="145"/>
      <c r="DG74" s="145" t="s">
        <v>1159</v>
      </c>
    </row>
    <row r="75" customFormat="false" ht="15" hidden="false" customHeight="false" outlineLevel="0" collapsed="false">
      <c r="CY75" s="144" t="s">
        <v>1160</v>
      </c>
      <c r="CZ75" s="138" t="s">
        <v>935</v>
      </c>
      <c r="DA75" s="138" t="s">
        <v>878</v>
      </c>
      <c r="DB75" s="138" t="n">
        <v>19</v>
      </c>
      <c r="DC75" s="138" t="s">
        <v>879</v>
      </c>
      <c r="DD75" s="138" t="s">
        <v>62</v>
      </c>
      <c r="DE75" s="138" t="s">
        <v>59</v>
      </c>
      <c r="DF75" s="145"/>
      <c r="DG75" s="145" t="s">
        <v>1161</v>
      </c>
    </row>
    <row r="76" customFormat="false" ht="15" hidden="false" customHeight="false" outlineLevel="0" collapsed="false">
      <c r="CY76" s="144" t="s">
        <v>1162</v>
      </c>
      <c r="CZ76" s="138" t="s">
        <v>904</v>
      </c>
      <c r="DA76" s="138" t="s">
        <v>878</v>
      </c>
      <c r="DB76" s="138" t="n">
        <v>19</v>
      </c>
      <c r="DC76" s="138" t="s">
        <v>879</v>
      </c>
      <c r="DD76" s="138" t="s">
        <v>922</v>
      </c>
      <c r="DE76" s="138" t="s">
        <v>62</v>
      </c>
      <c r="DF76" s="145"/>
      <c r="DG76" s="145" t="s">
        <v>1163</v>
      </c>
    </row>
    <row r="77" customFormat="false" ht="15" hidden="false" customHeight="false" outlineLevel="0" collapsed="false">
      <c r="CY77" s="144" t="s">
        <v>1164</v>
      </c>
      <c r="CZ77" s="138" t="s">
        <v>904</v>
      </c>
      <c r="DA77" s="138" t="s">
        <v>878</v>
      </c>
      <c r="DB77" s="138" t="n">
        <v>20</v>
      </c>
      <c r="DC77" s="138" t="n">
        <v>10</v>
      </c>
      <c r="DD77" s="138" t="s">
        <v>880</v>
      </c>
      <c r="DE77" s="138" t="s">
        <v>59</v>
      </c>
      <c r="DF77" s="145" t="n">
        <v>10</v>
      </c>
      <c r="DG77" s="145" t="s">
        <v>1165</v>
      </c>
    </row>
    <row r="78" customFormat="false" ht="15" hidden="false" customHeight="false" outlineLevel="0" collapsed="false">
      <c r="CY78" s="144" t="s">
        <v>1166</v>
      </c>
      <c r="CZ78" s="138" t="s">
        <v>895</v>
      </c>
      <c r="DA78" s="138" t="s">
        <v>878</v>
      </c>
      <c r="DB78" s="138" t="n">
        <v>20</v>
      </c>
      <c r="DC78" s="138" t="n">
        <v>15</v>
      </c>
      <c r="DD78" s="138" t="s">
        <v>62</v>
      </c>
      <c r="DE78" s="138" t="s">
        <v>62</v>
      </c>
      <c r="DF78" s="145"/>
      <c r="DG78" s="145" t="s">
        <v>1167</v>
      </c>
    </row>
    <row r="79" customFormat="false" ht="15" hidden="false" customHeight="false" outlineLevel="0" collapsed="false">
      <c r="CY79" s="144" t="s">
        <v>938</v>
      </c>
      <c r="CZ79" s="138"/>
      <c r="DA79" s="138"/>
      <c r="DB79" s="138"/>
      <c r="DC79" s="138"/>
      <c r="DD79" s="138"/>
      <c r="DE79" s="138"/>
      <c r="DF79" s="145"/>
      <c r="DG79" s="145" t="s">
        <v>1168</v>
      </c>
    </row>
    <row r="80" customFormat="false" ht="15" hidden="false" customHeight="false" outlineLevel="0" collapsed="false">
      <c r="CY80" s="144" t="s">
        <v>945</v>
      </c>
      <c r="CZ80" s="138"/>
      <c r="DA80" s="138"/>
      <c r="DB80" s="138"/>
      <c r="DC80" s="138"/>
      <c r="DD80" s="138"/>
      <c r="DE80" s="138"/>
      <c r="DF80" s="145"/>
      <c r="DG80" s="145" t="s">
        <v>1169</v>
      </c>
    </row>
    <row r="81" customFormat="false" ht="15" hidden="false" customHeight="false" outlineLevel="0" collapsed="false">
      <c r="CY81" s="144" t="s">
        <v>954</v>
      </c>
      <c r="CZ81" s="138"/>
      <c r="DA81" s="138"/>
      <c r="DB81" s="138"/>
      <c r="DC81" s="138"/>
      <c r="DD81" s="138"/>
      <c r="DE81" s="138"/>
      <c r="DF81" s="145"/>
      <c r="DG81" s="145" t="s">
        <v>938</v>
      </c>
    </row>
    <row r="82" customFormat="false" ht="15" hidden="false" customHeight="false" outlineLevel="0" collapsed="false">
      <c r="CY82" s="144" t="s">
        <v>961</v>
      </c>
      <c r="CZ82" s="138"/>
      <c r="DA82" s="138"/>
      <c r="DB82" s="138"/>
      <c r="DC82" s="138"/>
      <c r="DD82" s="138"/>
      <c r="DE82" s="138"/>
      <c r="DF82" s="145"/>
      <c r="DG82" s="145" t="s">
        <v>945</v>
      </c>
    </row>
    <row r="83" customFormat="false" ht="15" hidden="false" customHeight="false" outlineLevel="0" collapsed="false">
      <c r="CY83" s="144" t="s">
        <v>968</v>
      </c>
      <c r="CZ83" s="138"/>
      <c r="DA83" s="138"/>
      <c r="DB83" s="138"/>
      <c r="DC83" s="138"/>
      <c r="DD83" s="138"/>
      <c r="DE83" s="138"/>
      <c r="DF83" s="145"/>
      <c r="DG83" s="145" t="s">
        <v>954</v>
      </c>
    </row>
    <row r="84" customFormat="false" ht="15" hidden="false" customHeight="false" outlineLevel="0" collapsed="false">
      <c r="CY84" s="144" t="s">
        <v>980</v>
      </c>
      <c r="CZ84" s="138"/>
      <c r="DA84" s="138"/>
      <c r="DB84" s="138"/>
      <c r="DC84" s="138"/>
      <c r="DD84" s="138"/>
      <c r="DE84" s="138"/>
      <c r="DF84" s="145"/>
      <c r="DG84" s="145" t="s">
        <v>961</v>
      </c>
    </row>
    <row r="85" customFormat="false" ht="15" hidden="false" customHeight="false" outlineLevel="0" collapsed="false">
      <c r="CY85" s="144" t="s">
        <v>987</v>
      </c>
      <c r="CZ85" s="138"/>
      <c r="DA85" s="138"/>
      <c r="DB85" s="138"/>
      <c r="DC85" s="138"/>
      <c r="DD85" s="138"/>
      <c r="DE85" s="138"/>
      <c r="DF85" s="145"/>
      <c r="DG85" s="145" t="s">
        <v>968</v>
      </c>
    </row>
    <row r="86" customFormat="false" ht="15" hidden="false" customHeight="false" outlineLevel="0" collapsed="false">
      <c r="CY86" s="144" t="s">
        <v>995</v>
      </c>
      <c r="CZ86" s="138"/>
      <c r="DA86" s="138"/>
      <c r="DB86" s="138"/>
      <c r="DC86" s="138"/>
      <c r="DD86" s="138"/>
      <c r="DE86" s="138"/>
      <c r="DF86" s="145"/>
      <c r="DG86" s="145" t="s">
        <v>980</v>
      </c>
    </row>
    <row r="87" customFormat="false" ht="15" hidden="false" customHeight="false" outlineLevel="0" collapsed="false">
      <c r="CY87" s="144" t="s">
        <v>1001</v>
      </c>
      <c r="CZ87" s="138"/>
      <c r="DA87" s="138"/>
      <c r="DB87" s="138"/>
      <c r="DC87" s="138"/>
      <c r="DD87" s="138"/>
      <c r="DE87" s="138"/>
      <c r="DF87" s="145"/>
      <c r="DG87" s="145" t="s">
        <v>987</v>
      </c>
    </row>
    <row r="88" customFormat="false" ht="15" hidden="false" customHeight="false" outlineLevel="0" collapsed="false">
      <c r="CY88" s="144" t="s">
        <v>1007</v>
      </c>
      <c r="CZ88" s="138"/>
      <c r="DA88" s="138"/>
      <c r="DB88" s="138"/>
      <c r="DC88" s="138"/>
      <c r="DD88" s="138"/>
      <c r="DE88" s="138"/>
      <c r="DF88" s="145"/>
      <c r="DG88" s="145" t="s">
        <v>995</v>
      </c>
    </row>
    <row r="89" customFormat="false" ht="15" hidden="false" customHeight="false" outlineLevel="0" collapsed="false">
      <c r="CY89" s="153" t="s">
        <v>1015</v>
      </c>
      <c r="CZ89" s="150"/>
      <c r="DA89" s="150"/>
      <c r="DB89" s="150"/>
      <c r="DC89" s="150"/>
      <c r="DD89" s="150"/>
      <c r="DE89" s="150"/>
      <c r="DF89" s="154"/>
      <c r="DG89" s="145" t="s">
        <v>1001</v>
      </c>
    </row>
    <row r="90" customFormat="false" ht="15" hidden="false" customHeight="false" outlineLevel="0" collapsed="false">
      <c r="DG90" s="157" t="s">
        <v>1007</v>
      </c>
    </row>
    <row r="91" customFormat="false" ht="15" hidden="false" customHeight="false" outlineLevel="0" collapsed="false">
      <c r="DG91" s="157" t="s">
        <v>1015</v>
      </c>
    </row>
    <row r="92" customFormat="false" ht="15" hidden="false" customHeight="false" outlineLevel="0" collapsed="false">
      <c r="DG92" s="157" t="s">
        <v>1022</v>
      </c>
    </row>
    <row r="93" customFormat="false" ht="15" hidden="false" customHeight="false" outlineLevel="0" collapsed="false">
      <c r="DG93" s="157" t="s">
        <v>1027</v>
      </c>
    </row>
    <row r="94" customFormat="false" ht="15" hidden="false" customHeight="false" outlineLevel="0" collapsed="false">
      <c r="DG94" s="157" t="s">
        <v>1170</v>
      </c>
    </row>
    <row r="95" customFormat="false" ht="15" hidden="false" customHeight="false" outlineLevel="0" collapsed="false">
      <c r="DG95" s="157" t="s">
        <v>1171</v>
      </c>
    </row>
    <row r="96" customFormat="false" ht="15" hidden="false" customHeight="false" outlineLevel="0" collapsed="false">
      <c r="DG96" s="157" t="s">
        <v>1172</v>
      </c>
    </row>
    <row r="97" customFormat="false" ht="15" hidden="false" customHeight="false" outlineLevel="0" collapsed="false">
      <c r="DG97" s="157" t="s">
        <v>1173</v>
      </c>
    </row>
    <row r="98" customFormat="false" ht="15" hidden="false" customHeight="false" outlineLevel="0" collapsed="false">
      <c r="DG98" s="157" t="s">
        <v>1174</v>
      </c>
    </row>
    <row r="99" customFormat="false" ht="15" hidden="false" customHeight="false" outlineLevel="0" collapsed="false">
      <c r="DG99" s="157" t="s">
        <v>1175</v>
      </c>
    </row>
    <row r="100" customFormat="false" ht="15" hidden="false" customHeight="false" outlineLevel="0" collapsed="false">
      <c r="DG100" s="157" t="s">
        <v>1176</v>
      </c>
    </row>
    <row r="101" customFormat="false" ht="15" hidden="false" customHeight="false" outlineLevel="0" collapsed="false">
      <c r="DG101" s="157" t="s">
        <v>1177</v>
      </c>
    </row>
    <row r="102" customFormat="false" ht="15" hidden="false" customHeight="false" outlineLevel="0" collapsed="false">
      <c r="DG102" s="157" t="s">
        <v>1178</v>
      </c>
    </row>
    <row r="103" customFormat="false" ht="15" hidden="false" customHeight="false" outlineLevel="0" collapsed="false">
      <c r="DG103" s="157" t="s">
        <v>1179</v>
      </c>
    </row>
    <row r="104" customFormat="false" ht="15" hidden="false" customHeight="false" outlineLevel="0" collapsed="false">
      <c r="DG104" s="157" t="s">
        <v>1180</v>
      </c>
    </row>
    <row r="105" customFormat="false" ht="15" hidden="false" customHeight="false" outlineLevel="0" collapsed="false">
      <c r="DG105" s="157" t="s">
        <v>1181</v>
      </c>
    </row>
    <row r="106" customFormat="false" ht="15" hidden="false" customHeight="false" outlineLevel="0" collapsed="false">
      <c r="DG106" s="157" t="s">
        <v>1182</v>
      </c>
    </row>
    <row r="107" customFormat="false" ht="15" hidden="false" customHeight="false" outlineLevel="0" collapsed="false">
      <c r="DG107" s="157" t="s">
        <v>1183</v>
      </c>
    </row>
    <row r="108" customFormat="false" ht="15" hidden="false" customHeight="false" outlineLevel="0" collapsed="false">
      <c r="DG108" s="157" t="s">
        <v>1184</v>
      </c>
    </row>
    <row r="109" customFormat="false" ht="15" hidden="false" customHeight="false" outlineLevel="0" collapsed="false">
      <c r="DG109" s="157" t="s">
        <v>1185</v>
      </c>
    </row>
    <row r="110" customFormat="false" ht="15" hidden="false" customHeight="false" outlineLevel="0" collapsed="false">
      <c r="DG110" s="158" t="s">
        <v>1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8:07:08Z</dcterms:created>
  <dc:creator>Alexander Loew</dc:creator>
  <dc:description/>
  <dc:language>en-US</dc:language>
  <cp:lastModifiedBy>Alexander Loew</cp:lastModifiedBy>
  <cp:lastPrinted>2000-12-20T16:02:37Z</cp:lastPrinted>
  <cp:revision>0</cp:revision>
  <dc:subject/>
  <dc:title>SRD Basic Character Classes I</dc:title>
</cp:coreProperties>
</file>